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Derechos Humanos 2020" sheetId="1" state="visible" r:id="rId2"/>
  </sheets>
  <definedNames>
    <definedName function="false" hidden="false" localSheetId="0" name="_xlnm.Print_Area" vbProcedure="false">'Derechos Humanos 2020'!$A$1:$C$334</definedName>
    <definedName function="false" hidden="false" localSheetId="0" name="_xlnm.Print_Titles" vbProcedure="false">'Derechos Humanos 202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78">
  <si>
    <t xml:space="preserve">ANEXO 27</t>
  </si>
  <si>
    <t xml:space="preserve">PRESUPUESTO DE EGRESOS PARA EL AÑO 2020</t>
  </si>
  <si>
    <t xml:space="preserve"> EROGACIONES PARA LA PROTECCIÓN DE LOS DERECHOS HUMANOS</t>
  </si>
  <si>
    <t xml:space="preserve">(PESOS)</t>
  </si>
  <si>
    <t xml:space="preserve">DEPENDENCIAS Y ENTIDADES</t>
  </si>
  <si>
    <t xml:space="preserve">PROGRAMA PRESUPUESTARIO</t>
  </si>
  <si>
    <t xml:space="preserve">MONTO</t>
  </si>
  <si>
    <t xml:space="preserve">Total de Presupuesto para la Protección de los Derechos Humanos</t>
  </si>
  <si>
    <t xml:space="preserve">Dependencias</t>
  </si>
  <si>
    <t xml:space="preserve">02 Secretaría General de Gobierno </t>
  </si>
  <si>
    <t xml:space="preserve">Gobernabilidad Democrática </t>
  </si>
  <si>
    <t xml:space="preserve">Seguimiento a recomendaciones y quejas recibidas en materia de Derechos Humanos</t>
  </si>
  <si>
    <t xml:space="preserve">Promoción del Fortalecimiento del Respeto a los Derechos Humanos en el Estado de Campeche</t>
  </si>
  <si>
    <t xml:space="preserve">Órganos Administrativos Desconcentrados</t>
  </si>
  <si>
    <t xml:space="preserve">02-24 Consejo Estatal de Población de Campeche </t>
  </si>
  <si>
    <t xml:space="preserve">Programa para Coordinar la Política de Población</t>
  </si>
  <si>
    <t xml:space="preserve">Actividades en beneficio de las personas con discapacidad</t>
  </si>
  <si>
    <t xml:space="preserve">Actividades de educación en población para fortalecer la cultura demográfica</t>
  </si>
  <si>
    <t xml:space="preserve">Actividades para la difusión de los Derechos de Niñas, Niños y Adolescentes</t>
  </si>
  <si>
    <t xml:space="preserve">02-21 Consejo Estatal de Seguridad Pública del Estado de Campeche (CESP)</t>
  </si>
  <si>
    <t xml:space="preserve">Programa Nacional de Prevención del Delito</t>
  </si>
  <si>
    <t xml:space="preserve">Sensibilizar con acciones específicas en temas de prevención a menores de 0 a 5 años</t>
  </si>
  <si>
    <t xml:space="preserve">02-22 Instituto Estatal del Transporte del Estado de Campeche</t>
  </si>
  <si>
    <t xml:space="preserve">Programa Estatal de Transporte</t>
  </si>
  <si>
    <t xml:space="preserve">Gestión y coordinación de los cursos de capacitación para Operadores del Transporte Público</t>
  </si>
  <si>
    <t xml:space="preserve">03 Secretaría de Finanzas</t>
  </si>
  <si>
    <t xml:space="preserve">Programa de Atención e Integración a la Sociedad de las Personas con Discapacidad</t>
  </si>
  <si>
    <t xml:space="preserve">Actividades y acciones encomendadas a mejoras en el servicio para personas con capacidades diferentes</t>
  </si>
  <si>
    <t xml:space="preserve">Control del Gasto</t>
  </si>
  <si>
    <t xml:space="preserve">Acciones específicas en temas de Derechos Humanos, así como la elaboración del Anexo "Erogaciones para la Protección de los Derechos Humanos" </t>
  </si>
  <si>
    <t xml:space="preserve">03-17 Servicio de Administración Fiscal</t>
  </si>
  <si>
    <t xml:space="preserve">Recaudación Hacendaria</t>
  </si>
  <si>
    <t xml:space="preserve">Acciones para la igualdad entre mujeres y hombres</t>
  </si>
  <si>
    <t xml:space="preserve">04 Secretaría de Administración e Innovación Gubernamental </t>
  </si>
  <si>
    <t xml:space="preserve">Innovación Gubernamental, Tecnología de la Información, capacitación y desarrollo administrativo</t>
  </si>
  <si>
    <t xml:space="preserve">Capacitar a personal de la SAIG en temas para la igualdad entre mujeres y hombres</t>
  </si>
  <si>
    <t xml:space="preserve">05 Secretaría de la Contraloría </t>
  </si>
  <si>
    <t xml:space="preserve">Participación Ciudadana </t>
  </si>
  <si>
    <t xml:space="preserve">Programar y realizar acciones de promoción y protección de los Derechos Humanos</t>
  </si>
  <si>
    <t xml:space="preserve">06 Secretaría de Planeación</t>
  </si>
  <si>
    <t xml:space="preserve">Planeación Democrática para el Desarrollo Sostenible </t>
  </si>
  <si>
    <t xml:space="preserve">07 Secretaría de Educación </t>
  </si>
  <si>
    <t xml:space="preserve">Coordinación y Gestión educativa de Educación Media Superior, Técnica y Superior en el Estado</t>
  </si>
  <si>
    <t xml:space="preserve">Coordinar la gestión educativa de Organismos  Descentralizados de Educación Media Superior, Técnica y Superior</t>
  </si>
  <si>
    <t xml:space="preserve">Vigilar mediante el trámite de registro de título y la expedición  de cedula 
profesional, el ejercicio profesional en el Estado</t>
  </si>
  <si>
    <t xml:space="preserve">Impulsar la Educación Media Superior, Técnica y Superior</t>
  </si>
  <si>
    <t xml:space="preserve">Gestión educativa coordinada mediante trámites eficientes</t>
  </si>
  <si>
    <t xml:space="preserve">Estudios de bachillerato en la modalidad abierta</t>
  </si>
  <si>
    <t xml:space="preserve">Estudios de bachillerato general y bachillerato tecnológico Estatal (preparatorias Estatales)</t>
  </si>
  <si>
    <t xml:space="preserve">Estudios de telebachillerato comunitario</t>
  </si>
  <si>
    <t xml:space="preserve">Impulsar la Educación Superior mediante recursos establecidos</t>
  </si>
  <si>
    <t xml:space="preserve">Apoyar el desarrollo científico y tecnológico Estatal y Municipal a través del Fondo Mixto</t>
  </si>
  <si>
    <t xml:space="preserve">Administración Eficiente</t>
  </si>
  <si>
    <t xml:space="preserve">Ejercer con eficacia y transparencia los recursos</t>
  </si>
  <si>
    <t xml:space="preserve">Fortalecer la integración del personal jubilado de Educación Básica</t>
  </si>
  <si>
    <t xml:space="preserve">Realizar acciones de gestión en beneficio del desarrollo educativo en Escuelas de Educación Básica (Preescolar, Primaria y Secundaria)</t>
  </si>
  <si>
    <t xml:space="preserve">Atender solicitudes de acceso a la información pública</t>
  </si>
  <si>
    <t xml:space="preserve">Programa de Formación Inicial y Continua de Docentes</t>
  </si>
  <si>
    <t xml:space="preserve">Atender la matrícula de las escuelas Normales Estatales</t>
  </si>
  <si>
    <t xml:space="preserve">Capacitar a Docentes y Directivos de las Escuelas Normales</t>
  </si>
  <si>
    <t xml:space="preserve">Beneficiar a los estudiantes de las Escuelas Normales mediante apoyos educativos</t>
  </si>
  <si>
    <t xml:space="preserve">Fondo de Aportaciones para la Nómina Educativa y Gasto Operativo (FONE)</t>
  </si>
  <si>
    <t xml:space="preserve">Atención de la matrícula de Educación Básica en centros de trabajo federalizados en la Entidad Federativa</t>
  </si>
  <si>
    <t xml:space="preserve">Programa de Educación Básica</t>
  </si>
  <si>
    <t xml:space="preserve">Desarrollar acciones destinadas al conocimiento y aprecio de nuestra cultura y patrimonio</t>
  </si>
  <si>
    <t xml:space="preserve">Realizar Sesiones del Comité Técnico Estatal para análisis de resultados de evaluaciones educativas</t>
  </si>
  <si>
    <t xml:space="preserve">Realizar acciones compensatorias para abatir el rezago educativo en la población rural e indígena</t>
  </si>
  <si>
    <t xml:space="preserve">Otorgar atención básica a la población estudiantil de localidades rurales e indígenas marginadas Servicios Comunitarios de CONAFE</t>
  </si>
  <si>
    <t xml:space="preserve">Brindar asesoría técnico-pedagógica a docentes de Educación Básica</t>
  </si>
  <si>
    <t xml:space="preserve">Proporcionar Servicios de educación Secundarias Estatales a través de personal docente y de apoyo</t>
  </si>
  <si>
    <t xml:space="preserve">08 Secretaría de Cultura</t>
  </si>
  <si>
    <t xml:space="preserve">Adecuación de los espacios culturales para facilitar el acceso a las personas con discapacidad</t>
  </si>
  <si>
    <t xml:space="preserve">09 Secretaría de Salud</t>
  </si>
  <si>
    <t xml:space="preserve">Servicio de Salud, Previsión y Atención Médica </t>
  </si>
  <si>
    <t xml:space="preserve">Atención médica y medicamento en localidades rurales a personas con discapacidad</t>
  </si>
  <si>
    <t xml:space="preserve">09-05 Comisión de Arbitraje Médico del Estado de Campeche</t>
  </si>
  <si>
    <t xml:space="preserve">Programa sobre resolución de conflictos suscitados entre los usuarios de los servicios médicos y los prestadores de dichos servicios</t>
  </si>
  <si>
    <t xml:space="preserve">Proporcionar pláticas a los usuarios y prestadores de los servicios de salud, para prevenir conflictos en los actos médicos</t>
  </si>
  <si>
    <t xml:space="preserve">10 Secretaría de Desarrollo Social y Humano</t>
  </si>
  <si>
    <t xml:space="preserve">Crece</t>
  </si>
  <si>
    <t xml:space="preserve">Apoyos económicos a mujeres para actividades productiva</t>
  </si>
  <si>
    <t xml:space="preserve">Microcréditos otorgados a Personas con Discapacidad</t>
  </si>
  <si>
    <t xml:space="preserve">10-20 Junta Estatal de Asistencia Privada</t>
  </si>
  <si>
    <t xml:space="preserve"> Asistencia Privada</t>
  </si>
  <si>
    <t xml:space="preserve">Reuniones informativas con la población potencial </t>
  </si>
  <si>
    <t xml:space="preserve">11 Secretaría de Desarrollo Energético Sustentable</t>
  </si>
  <si>
    <t xml:space="preserve">Programa de Desarrollo Energético Sustentable</t>
  </si>
  <si>
    <t xml:space="preserve">12 Secretaría de Desarrollo Económico </t>
  </si>
  <si>
    <t xml:space="preserve">Programa del Emprendimiento y Desarrollo sostenible e inclusivo de las MIPYMES</t>
  </si>
  <si>
    <t xml:space="preserve">Acciones para fomentar la igualdad de oportunidades de las personas con discapacidad del Estado de Campeche</t>
  </si>
  <si>
    <t xml:space="preserve">12-13 Instituto Campechano del Emprendedor (ICEM)</t>
  </si>
  <si>
    <t xml:space="preserve">Acciones para la disminución de la brecha de género entre hombres y mujeres del Estado de Campeche</t>
  </si>
  <si>
    <t xml:space="preserve">12-14 Instituto para el Desarrollo de la Micro, Pequeña y Mediana Empresa</t>
  </si>
  <si>
    <t xml:space="preserve">12-15 Promotora de Productos y Servicios de Campeche (PROCAMPECHE)</t>
  </si>
  <si>
    <t xml:space="preserve">Programa para el Fortalecimiento de la Capacidad Productiva del Estado con enfoque de sostenibilidad</t>
  </si>
  <si>
    <t xml:space="preserve">Talleres sobre beneficios a Empresas de Inclusión</t>
  </si>
  <si>
    <t xml:space="preserve">12-16 Comisión de Mejora Regulatoria del Estado de Campeche</t>
  </si>
  <si>
    <t xml:space="preserve">13 Secretaría de Desarrollo Rural </t>
  </si>
  <si>
    <t xml:space="preserve">Programa Agrícola </t>
  </si>
  <si>
    <t xml:space="preserve">Acciones de sensibilización dirigido al personal, para disuadir la discriminación a personas con discapacidad</t>
  </si>
  <si>
    <t xml:space="preserve">14 Secretaría de Pesca y Acuacultura </t>
  </si>
  <si>
    <t xml:space="preserve">Aprovechamiento sustentable de la pesca </t>
  </si>
  <si>
    <t xml:space="preserve">Seguro de vida al sector pesquero</t>
  </si>
  <si>
    <t xml:space="preserve">Apoyo a grupos vulnerables del sector pesquero</t>
  </si>
  <si>
    <t xml:space="preserve">15 Secretaría de Medio ambiente, Biodiversidad y Cambio Climático</t>
  </si>
  <si>
    <t xml:space="preserve">Programa de Protección, Conservación y Vigilancia de la Biodiversidad</t>
  </si>
  <si>
    <t xml:space="preserve">Atención a las denuncias ciudadanas por acciones u omisiones </t>
  </si>
  <si>
    <t xml:space="preserve">17 Secretaría de Turismo</t>
  </si>
  <si>
    <t xml:space="preserve">Promoción Turística </t>
  </si>
  <si>
    <t xml:space="preserve">Implementar acciones para hombres y mujeres de formación y cultura Turística para fomentar la competitividad</t>
  </si>
  <si>
    <t xml:space="preserve">Cultura turística para Niñas, Niños y Adolescentes</t>
  </si>
  <si>
    <t xml:space="preserve">Programa de Atención e integración a la Sociedad de las Personas con Discapacidad</t>
  </si>
  <si>
    <t xml:space="preserve">Recorridos turísticos</t>
  </si>
  <si>
    <t xml:space="preserve">Pláticas de sensibilización</t>
  </si>
  <si>
    <t xml:space="preserve">18 Secretaría de Trabajo y Previsión Social</t>
  </si>
  <si>
    <t xml:space="preserve">Programa de Productividad y Vinculación Laboral</t>
  </si>
  <si>
    <t xml:space="preserve">19 Secretaría de Seguridad Pública </t>
  </si>
  <si>
    <t xml:space="preserve">Prevención del delito y combate a la delincuencia </t>
  </si>
  <si>
    <t xml:space="preserve">Garantizar la prevención, el mantenimiento y restablecimiento del orden, así como la seguridad pública en el Estado</t>
  </si>
  <si>
    <t xml:space="preserve">Generar contacto, cercanía y permanencia en los tres entornos enlazados (familia, escuela y comunidad) como estrategia de prevención y combate a la delincuencia</t>
  </si>
  <si>
    <t xml:space="preserve"> Participación de la Mujer en la Fuerza Policial</t>
  </si>
  <si>
    <t xml:space="preserve"> Atender las solicitudes de la ciudadanía en general y Dependencias</t>
  </si>
  <si>
    <t xml:space="preserve"> Atender, dirigir y supervisar los asuntos jurídicos y fungir como órgano de consulta, asesoría, apoyo y asistencia jurídica en las materias de su  competencia, para todas las unidades administrativas de la Secretaría</t>
  </si>
  <si>
    <t xml:space="preserve"> Atender las visitas y dar seguimiento a las quejas presentadas ante la Comisión Nacional de Derechos Humanos o la Comisión de Derechos Humanos del Estado de Campeche, y participar en los procedimientos
que ante ellas se instauren</t>
  </si>
  <si>
    <t xml:space="preserve">Supervisar y dar seguimiento a las medidas cautelares y condiciones impuestas a los imputados y realizar evaluaciones de riesgo</t>
  </si>
  <si>
    <t xml:space="preserve">Reinserción a la sociedad de la población interna y liberada de los Centros Penitenciarios y Centro de Internamiento para Adolescentes del Estado</t>
  </si>
  <si>
    <t xml:space="preserve"> Proporcionar alimentación a las personas privadas de su libertad en los Centros de Reinserción Social del Estado, y las condiciones mínimas de seguridad al interior de los Centros</t>
  </si>
  <si>
    <t xml:space="preserve">Garantizar el respeto a los derechos humanos de todas las personas que se encuentren sujetas al régimen de custodia y vigilancia en los Centros Penitenciarios</t>
  </si>
  <si>
    <t xml:space="preserve">Elaborar y aplicar programas personalizados para la reinserción de los adolescentes recluidos en el Centro de Internamiento para Adolescentes</t>
  </si>
  <si>
    <t xml:space="preserve"> Elaborar y aplicar los programas personalizados para la reinserción de los adolescentes con medidas de externamiento</t>
  </si>
  <si>
    <t xml:space="preserve">Proporcionar alimentación a los adolescentes del Centro de Internamiento para Adolescentes, y las condiciones mínimas de seguridad al interior del Centro</t>
  </si>
  <si>
    <t xml:space="preserve">Gestionar cursos para los adolescentes del Centro de Internamiento para Adolescentes</t>
  </si>
  <si>
    <t xml:space="preserve">Brindar apoyos de gestión a liberados, externados y a sus familiares en coordinación con entidades de la Administración Pública y/o sociedad civil</t>
  </si>
  <si>
    <t xml:space="preserve"> Organismos Administrativos Desconcentrados</t>
  </si>
  <si>
    <t xml:space="preserve">19-13 Coordinación General de Seguridad Pública, Vialidad y Transporte (CGSPVyT)</t>
  </si>
  <si>
    <t xml:space="preserve">Fortalecimiento del Sistema de Vialidad</t>
  </si>
  <si>
    <t xml:space="preserve">Aplicar las medidas legales y reglamentarias que propicien el tránsito seguro y expedito de vehículos y personas en los caminos, carreteras y calles de los municipios del Estado</t>
  </si>
  <si>
    <t xml:space="preserve">Actividades en beneficio de las personas con discapacidad </t>
  </si>
  <si>
    <t xml:space="preserve">20 Secretaría de Protección Civil</t>
  </si>
  <si>
    <t xml:space="preserve">Fortalecimiento a la Prevención de Desastres Naturales y Protección Civil</t>
  </si>
  <si>
    <t xml:space="preserve">Ejecución de obras y acciones de reconstrucción.</t>
  </si>
  <si>
    <t xml:space="preserve">Capacitación especial en autoprotección a mujeres en temas de protección civil.</t>
  </si>
  <si>
    <t xml:space="preserve">Capacitación a personas con discapacidad en temas de protección civil</t>
  </si>
  <si>
    <t xml:space="preserve">Capacitacón en temas de protección civil a niñas, niños y adolescentes.</t>
  </si>
  <si>
    <t xml:space="preserve">21 Consejería Jurídica</t>
  </si>
  <si>
    <t xml:space="preserve">Apoyo, Asesoría Técnica y Jurídica al C. Gobernador Constitucional del Estado y a las Dependencias de la Administración Pública Estatal</t>
  </si>
  <si>
    <t xml:space="preserve">22 Fiscalía General del Estado </t>
  </si>
  <si>
    <t xml:space="preserve">Procuración de Justicia</t>
  </si>
  <si>
    <t xml:space="preserve">Promover el respeto a los derechos humanos y de atención a víctimas y ofendidos con perspectiva de igualdad de genero</t>
  </si>
  <si>
    <t xml:space="preserve">26  Poder Judicial </t>
  </si>
  <si>
    <t xml:space="preserve">Impartir Justicia</t>
  </si>
  <si>
    <t xml:space="preserve">Impartición de cursos, conferencias y talleres en materia de Derechos  Humanos e Igualdad de Género</t>
  </si>
  <si>
    <t xml:space="preserve">27 Órganos Autónomos</t>
  </si>
  <si>
    <t xml:space="preserve">27-02 Comisión de Derechos Humanos del Estado de  Campeche</t>
  </si>
  <si>
    <t xml:space="preserve">Protección de los Derechos Humanos del Estado de Campeche</t>
  </si>
  <si>
    <t xml:space="preserve">Estudios de posgrado de derechos humanos</t>
  </si>
  <si>
    <t xml:space="preserve">Capacitación y difusión de los derechos humanos</t>
  </si>
  <si>
    <t xml:space="preserve">Ejercicio de las actividades generales de la CODHECAM</t>
  </si>
  <si>
    <t xml:space="preserve">Atención de peticiones ciudadanas por presuntas violaciones a derechos humanos</t>
  </si>
  <si>
    <t xml:space="preserve">Acciones relacionadas con la igualdad entre mujeres y hombres</t>
  </si>
  <si>
    <t xml:space="preserve">Acciones relacionadas con los derechos de las niñas, niños y adolescentes</t>
  </si>
  <si>
    <t xml:space="preserve">Acciones relacionadas con los derechos de las personas con discapacidad</t>
  </si>
  <si>
    <t xml:space="preserve">27-06 Fiscalía Especializada en Combate a la Corrupción del Estado de Campeche</t>
  </si>
  <si>
    <t xml:space="preserve">Programa Combate a la Corrupción</t>
  </si>
  <si>
    <t xml:space="preserve">Proporcionar capacitación al interior de la Fiscalía sobre equidad de género y Derechos Humanos</t>
  </si>
  <si>
    <t xml:space="preserve">28 Organismos Públicos Descentralizados</t>
  </si>
  <si>
    <t xml:space="preserve">28-01 Colegio  de Estudios Científicos y Tecnológicos del Estado de Campeche </t>
  </si>
  <si>
    <t xml:space="preserve">Educación Media Superior Tecnológica</t>
  </si>
  <si>
    <t xml:space="preserve">28-02 Instituto de Capacitación para el Trabajo del Estado de Campeche</t>
  </si>
  <si>
    <t xml:space="preserve">Capacitación para y en el Trabajo</t>
  </si>
  <si>
    <t xml:space="preserve">28-03 Colegio de Bachilleres del Estado de Campeche</t>
  </si>
  <si>
    <t xml:space="preserve">Educación Media Superior Tecnológica </t>
  </si>
  <si>
    <t xml:space="preserve">28-04 Universidad Tecnológica de Campeche </t>
  </si>
  <si>
    <t xml:space="preserve">Educación Superior Tecnológica en el Estado de Campeche</t>
  </si>
  <si>
    <t xml:space="preserve">28-05 Colegio de Educación Profesional Técnica del Estado de Campeche </t>
  </si>
  <si>
    <t xml:space="preserve">Fomentar las actividades académicas, culturales, recreativas y deportivas en los estudiantes</t>
  </si>
  <si>
    <t xml:space="preserve">28-06 Instituto Estatal de la Educación para los Adultos del Estado de Campeche</t>
  </si>
  <si>
    <t xml:space="preserve">Educación para adultos </t>
  </si>
  <si>
    <t xml:space="preserve">Emisión de certificados respecto a los usuarios que concluyen el nivel
Primaria y Secundaria</t>
  </si>
  <si>
    <t xml:space="preserve">28-07 Instituto Tecnológico Superior de Calkiní en el Estado de Campeche</t>
  </si>
  <si>
    <t xml:space="preserve">Certificación o recertificación de los diversos Sistemas de Gestión establecidos por la Institución</t>
  </si>
  <si>
    <t xml:space="preserve">28-08 Instituto Tecnológico Superior de Escárcega </t>
  </si>
  <si>
    <t xml:space="preserve">28-09 Instituto Tecnológico de Champotón </t>
  </si>
  <si>
    <t xml:space="preserve">Implementación de mecanismos que permitan el acceso, permanencia y conclusión de los Estudiantes de Educación Superior</t>
  </si>
  <si>
    <t xml:space="preserve">28-10 Universidad Tecnológica de Candelaria (UTECAN)</t>
  </si>
  <si>
    <t xml:space="preserve">28-11 Instituto Tecnológico Superior de Hopelchén </t>
  </si>
  <si>
    <t xml:space="preserve">Fortalecimiento de la planta Docente y Administrativa</t>
  </si>
  <si>
    <t xml:space="preserve">Participar en eventos que promueven el desarrollo de diversas habilidades que permitan coadyuvar a la formación integral del alumno</t>
  </si>
  <si>
    <t xml:space="preserve">Realización de actividades que vinculen a la Institución con el sector público, privado y social</t>
  </si>
  <si>
    <t xml:space="preserve">Realización del Servicio Social, residencias profesionales y prácticas profesionales que permitan al alumno aplicar sus competencias en los diversos sectores</t>
  </si>
  <si>
    <t xml:space="preserve">28-12 Universidad Tecnológica de Calakmul</t>
  </si>
  <si>
    <t xml:space="preserve">28-13 Universidad Autónoma de Campeche</t>
  </si>
  <si>
    <t xml:space="preserve">Programa de Educación Media Superior, Superior y de Posgrado</t>
  </si>
  <si>
    <t xml:space="preserve">Acompañamiento de los jóvenes en su formación académica (deporte, cultura, asesorías, tutorías, etc.)</t>
  </si>
  <si>
    <t xml:space="preserve">28-18 Instituto de la infraestructura Física Educativa del Estado  de Campeche</t>
  </si>
  <si>
    <t xml:space="preserve">Programa de Rehabilitación, Construcción y Equipamiento de la Infraestructura Física Educativa</t>
  </si>
  <si>
    <t xml:space="preserve">28-20 Instituto Estatal para el Fomento de las Actividades Artesanales en Campeche</t>
  </si>
  <si>
    <t xml:space="preserve">Cursos de Capacitación en temas de equidad de género</t>
  </si>
  <si>
    <t xml:space="preserve">Cursos-Talle-acciones, para la inclusión de personas con discapacidad.</t>
  </si>
  <si>
    <t xml:space="preserve">28-21 Sistema para el Desarrollo Integral de la Familia del Estado de Campeche (DIF)</t>
  </si>
  <si>
    <t xml:space="preserve">Programa Estatal de Protección Integral de los Derechos de Niñas, Niños y Adolescentes</t>
  </si>
  <si>
    <t xml:space="preserve">Atención a reportes de vulneración de derechos de niñas, niños y adolescentes</t>
  </si>
  <si>
    <t xml:space="preserve">Brindar asesorías jurídicas a beneficio de niñas, niños y adolescentes y
representaciones ante autoridades</t>
  </si>
  <si>
    <t xml:space="preserve">Supervisión de Centros Asistenciales públicos y privados</t>
  </si>
  <si>
    <t xml:space="preserve">Brindar reintegraciones a niños, niñas y adolescentes de los Centros Asistenciales</t>
  </si>
  <si>
    <t xml:space="preserve">Atención de  solicitudes de trabajo social (estudios socioeconómicos y reportes sociales) enviadas por las autoridades judiciales y ministeriales en beneficio de niñas, niños y adolescentes</t>
  </si>
  <si>
    <t xml:space="preserve">Aplicación de instrumentos psicométricos para la valoración psicológica de niñas, niños y adolescentes</t>
  </si>
  <si>
    <t xml:space="preserve"> Otorgar atención psicosocial a niñas, niños y adolescentes focalizadas
para el fortalecimiento de la salud mental</t>
  </si>
  <si>
    <t xml:space="preserve">Realizar con niñas, niños y adolescentes actividades culturales, deportivas, recreativas y ferias de salud que apoyen los objetivos preventivos y de difusión</t>
  </si>
  <si>
    <t xml:space="preserve"> Impartir pláticas con  temas preventivos a niñas, niños y adolescentes</t>
  </si>
  <si>
    <t xml:space="preserve">Realizar visitas a los  Sistemas Municipales DIF para brindar asesorías y seguimiento a las acciones que realizan</t>
  </si>
  <si>
    <t xml:space="preserve">Profesionalización al personal operativo de los Sistemas Municipales DIF a través de capacitaciones</t>
  </si>
  <si>
    <t xml:space="preserve"> Brindar asistencia en  el Centro Asistencial "María Palmira Lavalle" a niñas, niños y adolescentes carentes de cuidado parental</t>
  </si>
  <si>
    <t xml:space="preserve">Programa de Atención Integral al Adulto Mayor</t>
  </si>
  <si>
    <t xml:space="preserve">Atención jurídica brindada</t>
  </si>
  <si>
    <t xml:space="preserve">Acciones de atención integral del Hogar de Ancianos proporcionadas al adulto mayor</t>
  </si>
  <si>
    <t xml:space="preserve">Acciones de atención de la Estancia de Día proporcionadas al adulto mayor</t>
  </si>
  <si>
    <t xml:space="preserve">Acciones de atención del Departamento de Atención al Adulto Mayor</t>
  </si>
  <si>
    <t xml:space="preserve">Programa de Fortalecimiento a las Capacidades Institucionales</t>
  </si>
  <si>
    <t xml:space="preserve">Eventos del DIF Estatal que se cubrieron </t>
  </si>
  <si>
    <t xml:space="preserve">Proyectos aprobados ante el Comité de Validación de Proyectos Asistenciales</t>
  </si>
  <si>
    <t xml:space="preserve">Apoyo asilo de ancianos "Villa Merced"</t>
  </si>
  <si>
    <t xml:space="preserve">Apoyo casa hogar "San Pedro Pescador"</t>
  </si>
  <si>
    <t xml:space="preserve">Gestión de entrega de apoyos económicos y en especie</t>
  </si>
  <si>
    <t xml:space="preserve">Realizar campañas de cirugías extramuros permanentes para personas  carentes de seguridad social</t>
  </si>
  <si>
    <t xml:space="preserve"> Elaborar, gestionar y coordinar programas, proyectos y acciones para la inclusión de las personas con discapacidad</t>
  </si>
  <si>
    <t xml:space="preserve"> Acciones realizadas  para la concientización sobre los derechos de las personas con discapacidad (COEDIS)</t>
  </si>
  <si>
    <t xml:space="preserve">Actividades artísticas y culturales </t>
  </si>
  <si>
    <t xml:space="preserve">Servicios de preconsulta y servicios especializados de atención médica en comunicación humana, rehabilitación, reumatología, oftalmología,  neurología y nutrición</t>
  </si>
  <si>
    <t xml:space="preserve">Visitas a jardines de niños en edad preescolar</t>
  </si>
  <si>
    <t xml:space="preserve"> Sesiones de terapia  física, ocupacional, de lenguaje y estimulación múltiple temprana</t>
  </si>
  <si>
    <t xml:space="preserve"> Sesiones de terapia acuática, natación rehabilitatoria y clases de natación</t>
  </si>
  <si>
    <t xml:space="preserve">28-22 Instituto del Deporte del Estado de Campeche</t>
  </si>
  <si>
    <t xml:space="preserve">Promoción del Deporte</t>
  </si>
  <si>
    <t xml:space="preserve">Realización de acciones en materia de igualdad de género</t>
  </si>
  <si>
    <t xml:space="preserve">Desarrollo del Deporte</t>
  </si>
  <si>
    <t xml:space="preserve">Fomento al deporte paralímpico y/o adaptado</t>
  </si>
  <si>
    <t xml:space="preserve">28-23 Instituto de la Mujer del Estado de Campeche </t>
  </si>
  <si>
    <t xml:space="preserve">Igualdad de Género</t>
  </si>
  <si>
    <t xml:space="preserve">Capacitación a servidores públicos impartida</t>
  </si>
  <si>
    <t xml:space="preserve">Capacitación a público en general impartida</t>
  </si>
  <si>
    <t xml:space="preserve">Conmemoración del Día Internacional de la No Violencia contra las Mujeres</t>
  </si>
  <si>
    <t xml:space="preserve">Brigadas de difusión de los derechos de las mujeres realizadas</t>
  </si>
  <si>
    <t xml:space="preserve">Pláticas a servidores públicos sobre la Ley Integral para las Personas con Discapacidad del Estado</t>
  </si>
  <si>
    <t xml:space="preserve">28-24 Instituto de la Juventud del Estado de Campeche</t>
  </si>
  <si>
    <t xml:space="preserve">Programa de Impulso a la Juventud </t>
  </si>
  <si>
    <t xml:space="preserve">Realizar pláticas, talleres, capacitaciones y foros en temáticas que atienda las necesidades de la Juventud</t>
  </si>
  <si>
    <t xml:space="preserve">28-25 Hospital "Dr. Manuel Campos"</t>
  </si>
  <si>
    <t xml:space="preserve">Atención medica de segundo nivel </t>
  </si>
  <si>
    <t xml:space="preserve">Atención medica de consulta externa de segundo nivel</t>
  </si>
  <si>
    <t xml:space="preserve">Consultas prenatales de segundo nivel</t>
  </si>
  <si>
    <t xml:space="preserve">28-26 Hospital Psiquiátrico de Campeche</t>
  </si>
  <si>
    <t xml:space="preserve">Programa de salud mental</t>
  </si>
  <si>
    <t xml:space="preserve">Promover pláticas en materia de salud mental y derechos humanos</t>
  </si>
  <si>
    <t xml:space="preserve">28-28 Régimen Estatal de Protección Social en Salud en Campeche</t>
  </si>
  <si>
    <t xml:space="preserve">Seguro Popular </t>
  </si>
  <si>
    <t xml:space="preserve">28-29 Sistema de atención a Niños, Niñas y Adolescentes Farmacodependientes del Estado de Campeche "Vida Nueva"</t>
  </si>
  <si>
    <t xml:space="preserve">Programa de Prevención y Atención a las Adicciones</t>
  </si>
  <si>
    <t xml:space="preserve">Sesiones de grupo en modalidad residencial para el tratamiento de las adicciones</t>
  </si>
  <si>
    <t xml:space="preserve">Sesiones de perspectivas de género brindadas a personas en tratamiento por consumo de sustancias psicoactivas</t>
  </si>
  <si>
    <t xml:space="preserve">Realizar acciones de cultura preventiva con estilos de vida saludable en población estudiantil en nivel educativo primaria</t>
  </si>
  <si>
    <t xml:space="preserve">Realizar acciones de prevención de adicciones en población que labora y asiste a instituciones gubernamentales y no gubernamentales en atención a la Discapacidad en el Estado de Campeche</t>
  </si>
  <si>
    <t xml:space="preserve">28-30 Comisión de Agua Potable y Alcantarillado del Estado de Campeche </t>
  </si>
  <si>
    <t xml:space="preserve">Programa de Gestión Administrativa y Operación de Sistemas de Agua Potable</t>
  </si>
  <si>
    <t xml:space="preserve">28-31 Promotora para la Conservación y Desarrollo Sustentable del Estado de Campeche</t>
  </si>
  <si>
    <t xml:space="preserve">Programa de Protección, Conservación y Vigilancia de la Biodiversidad </t>
  </si>
  <si>
    <t xml:space="preserve">Pláticas, cursos o talleres en materia de Igualdad de Género</t>
  </si>
  <si>
    <t xml:space="preserve">28-32 Comisión Estatal de Desarrollo de Suelo y Vivienda</t>
  </si>
  <si>
    <t xml:space="preserve">Desarrollo integral de Suelo y Vivienda</t>
  </si>
  <si>
    <t xml:space="preserve">Promoción de ampliación y mejoramiento de vivienda.</t>
  </si>
  <si>
    <t xml:space="preserve">Realización de taller con enfoque a la perspectiva de género.</t>
  </si>
  <si>
    <t xml:space="preserve">Programa de Atención e Integración a la Sociedad de las personas con discapacidad</t>
  </si>
  <si>
    <t xml:space="preserve">Proyectos de adecuación de viviendas para personas con discapacidad</t>
  </si>
  <si>
    <t xml:space="preserve">28-33 Instituto de Desarrollo y Formación Social </t>
  </si>
  <si>
    <t xml:space="preserve">Programa para el Fortalecimiento la Organización y el Desarrollo Social</t>
  </si>
  <si>
    <t xml:space="preserve">28-35 Instituto de Información Estadística, Geográfica y Catastral del Estado de Campeche</t>
  </si>
  <si>
    <t xml:space="preserve">Desarrollo y Gestión de los Sistemas de Información Estatal y Catastral</t>
  </si>
  <si>
    <t xml:space="preserve">Evaluación y gestión de la información territori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%"/>
    <numFmt numFmtId="167" formatCode="0"/>
    <numFmt numFmtId="168" formatCode="0.00%"/>
    <numFmt numFmtId="169" formatCode="0.00000000%"/>
    <numFmt numFmtId="170" formatCode="0.00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Arial"/>
      <family val="2"/>
    </font>
    <font>
      <b val="true"/>
      <sz val="11"/>
      <name val="Calibri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>
        <color rgb="FF808080"/>
      </bottom>
      <diagonal/>
    </border>
    <border diagonalUp="false" diagonalDown="false">
      <left/>
      <right style="double"/>
      <top style="double"/>
      <bottom style="thin">
        <color rgb="FF808080"/>
      </bottom>
      <diagonal/>
    </border>
    <border diagonalUp="false" diagonalDown="false">
      <left style="double"/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double"/>
      <top/>
      <bottom style="thin">
        <color rgb="FF808080"/>
      </bottom>
      <diagonal/>
    </border>
    <border diagonalUp="false" diagonalDown="false">
      <left style="double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thin"/>
      <bottom style="thin">
        <color rgb="FF808080"/>
      </bottom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>
        <color rgb="FF808080"/>
      </top>
      <bottom style="double"/>
      <diagonal/>
    </border>
    <border diagonalUp="false" diagonalDown="false">
      <left/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>
        <color rgb="FF808080"/>
      </top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18720</xdr:rowOff>
    </xdr:from>
    <xdr:to>
      <xdr:col>2</xdr:col>
      <xdr:colOff>1096560</xdr:colOff>
      <xdr:row>3</xdr:row>
      <xdr:rowOff>190440</xdr:rowOff>
    </xdr:to>
    <xdr:sp>
      <xdr:nvSpPr>
        <xdr:cNvPr id="0" name="Rectángulo 1"/>
        <xdr:cNvSpPr/>
      </xdr:nvSpPr>
      <xdr:spPr>
        <a:xfrm>
          <a:off x="20520" y="18720"/>
          <a:ext cx="8042760" cy="8193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9" activeCellId="0" sqref="B9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69.28"/>
    <col collapsed="false" customWidth="true" hidden="false" outlineLevel="0" max="3" min="3" style="2" width="15.56"/>
    <col collapsed="false" customWidth="false" hidden="false" outlineLevel="0" max="257" min="4" style="1" width="11.42"/>
  </cols>
  <sheetData>
    <row r="1" customFormat="false" ht="21" hidden="false" customHeight="true" outlineLevel="0" collapsed="false">
      <c r="A1" s="3" t="s">
        <v>0</v>
      </c>
      <c r="B1" s="3"/>
      <c r="C1" s="3"/>
    </row>
    <row r="2" customFormat="false" ht="15" hidden="false" customHeight="false" outlineLevel="0" collapsed="false">
      <c r="A2" s="3" t="s">
        <v>1</v>
      </c>
      <c r="B2" s="3"/>
      <c r="C2" s="3"/>
    </row>
    <row r="3" customFormat="false" ht="15" hidden="false" customHeight="false" outlineLevel="0" collapsed="false">
      <c r="A3" s="3" t="s">
        <v>2</v>
      </c>
      <c r="B3" s="3"/>
      <c r="C3" s="3"/>
    </row>
    <row r="4" customFormat="false" ht="15" hidden="false" customHeight="false" outlineLevel="0" collapsed="false">
      <c r="A4" s="3" t="s">
        <v>3</v>
      </c>
      <c r="B4" s="3"/>
      <c r="C4" s="3"/>
    </row>
    <row r="5" customFormat="false" ht="15.75" hidden="false" customHeight="false" outlineLevel="0" collapsed="false">
      <c r="A5" s="4"/>
      <c r="B5" s="4"/>
      <c r="C5" s="4"/>
    </row>
    <row r="6" customFormat="false" ht="35.25" hidden="false" customHeight="true" outlineLevel="0" collapsed="false">
      <c r="A6" s="5" t="s">
        <v>4</v>
      </c>
      <c r="B6" s="6" t="s">
        <v>5</v>
      </c>
      <c r="C6" s="7" t="s">
        <v>6</v>
      </c>
    </row>
    <row r="7" customFormat="false" ht="15.75" hidden="false" customHeight="false" outlineLevel="0" collapsed="false">
      <c r="A7" s="8" t="s">
        <v>7</v>
      </c>
      <c r="B7" s="8"/>
      <c r="C7" s="9" t="n">
        <f aca="false">C9+C25+C35+C38+C41+C44+C75+C78+C85+C93+C97+C115+C118+C122+C127+C134+C137+C159+C165+C168+C171+C175++C184+C188+C191+C195+C198+C202+C205+C208+C211+C216+C219+C222+C231+C235+C240+C243+C247+C281+C286+C293+C296+C301+C304+C307+C313+C317+C321+C327+C331</f>
        <v>4027771977.29347</v>
      </c>
    </row>
    <row r="8" customFormat="false" ht="15" hidden="false" customHeight="false" outlineLevel="0" collapsed="false">
      <c r="A8" s="10" t="s">
        <v>8</v>
      </c>
      <c r="B8" s="11"/>
      <c r="C8" s="12" t="n">
        <f aca="false">C9+C25+C35+C38+C41+C44+C75+C78+C85+C93+C97+C115+C118+C122+C127+C134+C137+C159+C165+C168+C171</f>
        <v>3756920789.40347</v>
      </c>
    </row>
    <row r="9" s="16" customFormat="true" ht="16.5" hidden="false" customHeight="true" outlineLevel="0" collapsed="false">
      <c r="A9" s="13" t="s">
        <v>9</v>
      </c>
      <c r="B9" s="14"/>
      <c r="C9" s="15" t="n">
        <f aca="false">C10+C14+C19+C22</f>
        <v>2117322.66027103</v>
      </c>
    </row>
    <row r="10" customFormat="false" ht="15" hidden="false" customHeight="false" outlineLevel="0" collapsed="false">
      <c r="A10" s="17"/>
      <c r="B10" s="18" t="s">
        <v>10</v>
      </c>
      <c r="C10" s="19" t="n">
        <f aca="false">C12+C11</f>
        <v>120571.710271025</v>
      </c>
    </row>
    <row r="11" customFormat="false" ht="25.5" hidden="false" customHeight="false" outlineLevel="0" collapsed="false">
      <c r="A11" s="20"/>
      <c r="B11" s="21" t="s">
        <v>11</v>
      </c>
      <c r="C11" s="22" t="n">
        <v>55446</v>
      </c>
    </row>
    <row r="12" customFormat="false" ht="25.5" hidden="false" customHeight="false" outlineLevel="0" collapsed="false">
      <c r="A12" s="20"/>
      <c r="B12" s="21" t="s">
        <v>12</v>
      </c>
      <c r="C12" s="22" t="n">
        <f aca="false">6789515*0.959210050659364%</f>
        <v>65125.7102710251</v>
      </c>
    </row>
    <row r="13" customFormat="false" ht="15" hidden="false" customHeight="true" outlineLevel="0" collapsed="false">
      <c r="A13" s="23" t="s">
        <v>13</v>
      </c>
      <c r="B13" s="23"/>
      <c r="C13" s="19"/>
    </row>
    <row r="14" customFormat="false" ht="15" hidden="false" customHeight="false" outlineLevel="0" collapsed="false">
      <c r="A14" s="24" t="s">
        <v>14</v>
      </c>
      <c r="B14" s="25"/>
      <c r="C14" s="26" t="n">
        <f aca="false">C15</f>
        <v>1692880</v>
      </c>
    </row>
    <row r="15" customFormat="false" ht="15" hidden="false" customHeight="false" outlineLevel="0" collapsed="false">
      <c r="A15" s="17"/>
      <c r="B15" s="27" t="s">
        <v>15</v>
      </c>
      <c r="C15" s="19" t="n">
        <f aca="false">C16+C18+C17</f>
        <v>1692880</v>
      </c>
    </row>
    <row r="16" customFormat="false" ht="15" hidden="false" customHeight="false" outlineLevel="0" collapsed="false">
      <c r="A16" s="20"/>
      <c r="B16" s="21" t="s">
        <v>16</v>
      </c>
      <c r="C16" s="22" t="n">
        <v>555699</v>
      </c>
      <c r="D16" s="28"/>
    </row>
    <row r="17" customFormat="false" ht="29.25" hidden="false" customHeight="true" outlineLevel="0" collapsed="false">
      <c r="A17" s="20"/>
      <c r="B17" s="21" t="s">
        <v>17</v>
      </c>
      <c r="C17" s="22" t="n">
        <v>447694</v>
      </c>
      <c r="D17" s="28"/>
    </row>
    <row r="18" customFormat="false" ht="29.25" hidden="false" customHeight="true" outlineLevel="0" collapsed="false">
      <c r="A18" s="20"/>
      <c r="B18" s="29" t="s">
        <v>18</v>
      </c>
      <c r="C18" s="22" t="n">
        <v>689487</v>
      </c>
      <c r="D18" s="28"/>
    </row>
    <row r="19" customFormat="false" ht="15" hidden="false" customHeight="false" outlineLevel="0" collapsed="false">
      <c r="A19" s="24" t="s">
        <v>19</v>
      </c>
      <c r="B19" s="25"/>
      <c r="C19" s="26" t="n">
        <f aca="false">C20</f>
        <v>277288</v>
      </c>
    </row>
    <row r="20" customFormat="false" ht="15" hidden="false" customHeight="false" outlineLevel="0" collapsed="false">
      <c r="A20" s="17"/>
      <c r="B20" s="27" t="s">
        <v>20</v>
      </c>
      <c r="C20" s="19" t="n">
        <f aca="false">C21</f>
        <v>277288</v>
      </c>
    </row>
    <row r="21" customFormat="false" ht="26.25" hidden="false" customHeight="false" outlineLevel="0" collapsed="false">
      <c r="A21" s="20"/>
      <c r="B21" s="29" t="s">
        <v>21</v>
      </c>
      <c r="C21" s="22" t="n">
        <v>277288</v>
      </c>
    </row>
    <row r="22" customFormat="false" ht="15" hidden="false" customHeight="false" outlineLevel="0" collapsed="false">
      <c r="A22" s="30" t="s">
        <v>22</v>
      </c>
      <c r="B22" s="25"/>
      <c r="C22" s="26" t="n">
        <f aca="false">C23</f>
        <v>26582.95</v>
      </c>
    </row>
    <row r="23" customFormat="false" ht="15" hidden="false" customHeight="false" outlineLevel="0" collapsed="false">
      <c r="A23" s="17"/>
      <c r="B23" s="27" t="s">
        <v>23</v>
      </c>
      <c r="C23" s="19" t="n">
        <f aca="false">C24</f>
        <v>26582.95</v>
      </c>
    </row>
    <row r="24" customFormat="false" ht="26.25" hidden="false" customHeight="false" outlineLevel="0" collapsed="false">
      <c r="A24" s="20"/>
      <c r="B24" s="29" t="s">
        <v>24</v>
      </c>
      <c r="C24" s="22" t="n">
        <f aca="false">531659*5%</f>
        <v>26582.95</v>
      </c>
    </row>
    <row r="25" customFormat="false" ht="15" hidden="false" customHeight="false" outlineLevel="0" collapsed="false">
      <c r="A25" s="31" t="s">
        <v>25</v>
      </c>
      <c r="B25" s="18" t="str">
        <f aca="false">LOWER(B9)</f>
        <v/>
      </c>
      <c r="C25" s="26" t="n">
        <f aca="false">C26+C28+C31</f>
        <v>430084.6</v>
      </c>
    </row>
    <row r="26" customFormat="false" ht="29.25" hidden="false" customHeight="false" outlineLevel="0" collapsed="false">
      <c r="A26" s="17"/>
      <c r="B26" s="32" t="s">
        <v>26</v>
      </c>
      <c r="C26" s="19" t="n">
        <f aca="false">C27</f>
        <v>350000</v>
      </c>
    </row>
    <row r="27" customFormat="false" ht="26.25" hidden="false" customHeight="false" outlineLevel="0" collapsed="false">
      <c r="A27" s="20"/>
      <c r="B27" s="29" t="s">
        <v>27</v>
      </c>
      <c r="C27" s="22" t="n">
        <v>350000</v>
      </c>
    </row>
    <row r="28" customFormat="false" ht="15" hidden="false" customHeight="false" outlineLevel="0" collapsed="false">
      <c r="A28" s="20"/>
      <c r="B28" s="32" t="s">
        <v>28</v>
      </c>
      <c r="C28" s="22" t="n">
        <f aca="false">C29</f>
        <v>30084.6</v>
      </c>
    </row>
    <row r="29" customFormat="false" ht="39" hidden="false" customHeight="false" outlineLevel="0" collapsed="false">
      <c r="A29" s="20"/>
      <c r="B29" s="29" t="s">
        <v>29</v>
      </c>
      <c r="C29" s="22" t="n">
        <f aca="false">300846*0.1</f>
        <v>30084.6</v>
      </c>
    </row>
    <row r="30" customFormat="false" ht="15" hidden="false" customHeight="true" outlineLevel="0" collapsed="false">
      <c r="A30" s="23" t="s">
        <v>13</v>
      </c>
      <c r="B30" s="23"/>
      <c r="C30" s="19"/>
    </row>
    <row r="31" customFormat="false" ht="15" hidden="false" customHeight="false" outlineLevel="0" collapsed="false">
      <c r="A31" s="24" t="s">
        <v>30</v>
      </c>
      <c r="B31" s="25"/>
      <c r="C31" s="26" t="n">
        <f aca="false">C32</f>
        <v>50000</v>
      </c>
    </row>
    <row r="32" customFormat="false" ht="15" hidden="false" customHeight="false" outlineLevel="0" collapsed="false">
      <c r="A32" s="17"/>
      <c r="B32" s="27" t="s">
        <v>31</v>
      </c>
      <c r="C32" s="19" t="n">
        <f aca="false">C34+C33</f>
        <v>50000</v>
      </c>
    </row>
    <row r="33" customFormat="false" ht="15" hidden="false" customHeight="false" outlineLevel="0" collapsed="false">
      <c r="A33" s="20"/>
      <c r="B33" s="21" t="s">
        <v>32</v>
      </c>
      <c r="C33" s="22" t="n">
        <v>10000</v>
      </c>
    </row>
    <row r="34" customFormat="false" ht="15" hidden="false" customHeight="false" outlineLevel="0" collapsed="false">
      <c r="A34" s="20"/>
      <c r="B34" s="21" t="s">
        <v>16</v>
      </c>
      <c r="C34" s="22" t="n">
        <v>40000</v>
      </c>
    </row>
    <row r="35" customFormat="false" ht="15" hidden="false" customHeight="false" outlineLevel="0" collapsed="false">
      <c r="A35" s="33" t="s">
        <v>33</v>
      </c>
      <c r="B35" s="18"/>
      <c r="C35" s="26" t="n">
        <f aca="false">C36</f>
        <v>1281100</v>
      </c>
    </row>
    <row r="36" customFormat="false" ht="29.25" hidden="false" customHeight="false" outlineLevel="0" collapsed="false">
      <c r="A36" s="17"/>
      <c r="B36" s="32" t="s">
        <v>34</v>
      </c>
      <c r="C36" s="19" t="n">
        <f aca="false">C37</f>
        <v>1281100</v>
      </c>
    </row>
    <row r="37" customFormat="false" ht="26.25" hidden="false" customHeight="false" outlineLevel="0" collapsed="false">
      <c r="A37" s="34"/>
      <c r="B37" s="29" t="s">
        <v>35</v>
      </c>
      <c r="C37" s="22" t="n">
        <v>1281100</v>
      </c>
    </row>
    <row r="38" customFormat="false" ht="15" hidden="false" customHeight="false" outlineLevel="0" collapsed="false">
      <c r="A38" s="35" t="s">
        <v>36</v>
      </c>
      <c r="B38" s="18"/>
      <c r="C38" s="26" t="n">
        <f aca="false">C39</f>
        <v>4500</v>
      </c>
    </row>
    <row r="39" customFormat="false" ht="15" hidden="false" customHeight="false" outlineLevel="0" collapsed="false">
      <c r="A39" s="17"/>
      <c r="B39" s="18" t="s">
        <v>37</v>
      </c>
      <c r="C39" s="19" t="n">
        <f aca="false">C40</f>
        <v>4500</v>
      </c>
    </row>
    <row r="40" customFormat="false" ht="26.25" hidden="false" customHeight="false" outlineLevel="0" collapsed="false">
      <c r="A40" s="34"/>
      <c r="B40" s="29" t="s">
        <v>38</v>
      </c>
      <c r="C40" s="22" t="n">
        <v>4500</v>
      </c>
    </row>
    <row r="41" customFormat="false" ht="15" hidden="false" customHeight="false" outlineLevel="0" collapsed="false">
      <c r="A41" s="35" t="s">
        <v>39</v>
      </c>
      <c r="B41" s="36"/>
      <c r="C41" s="26" t="n">
        <f aca="false">C42</f>
        <v>7500</v>
      </c>
    </row>
    <row r="42" customFormat="false" ht="15" hidden="false" customHeight="false" outlineLevel="0" collapsed="false">
      <c r="A42" s="17"/>
      <c r="B42" s="18" t="s">
        <v>40</v>
      </c>
      <c r="C42" s="19" t="n">
        <f aca="false">C43</f>
        <v>7500</v>
      </c>
    </row>
    <row r="43" customFormat="false" ht="15" hidden="false" customHeight="false" outlineLevel="0" collapsed="false">
      <c r="A43" s="20"/>
      <c r="B43" s="21" t="s">
        <v>32</v>
      </c>
      <c r="C43" s="22" t="n">
        <v>7500</v>
      </c>
    </row>
    <row r="44" customFormat="false" ht="15" hidden="false" customHeight="false" outlineLevel="0" collapsed="false">
      <c r="A44" s="37" t="s">
        <v>41</v>
      </c>
      <c r="B44" s="38"/>
      <c r="C44" s="15" t="n">
        <f aca="false">C45+C55+C60+C64+C68</f>
        <v>3117418034.3</v>
      </c>
    </row>
    <row r="45" customFormat="false" ht="29.25" hidden="false" customHeight="true" outlineLevel="0" collapsed="false">
      <c r="A45" s="17"/>
      <c r="B45" s="39" t="s">
        <v>42</v>
      </c>
      <c r="C45" s="19" t="n">
        <f aca="false">SUM(C46:C54)</f>
        <v>15949359.95</v>
      </c>
    </row>
    <row r="46" customFormat="false" ht="25.5" hidden="false" customHeight="false" outlineLevel="0" collapsed="false">
      <c r="A46" s="20"/>
      <c r="B46" s="21" t="s">
        <v>43</v>
      </c>
      <c r="C46" s="22" t="n">
        <f aca="false">31796666*10%</f>
        <v>3179666.6</v>
      </c>
    </row>
    <row r="47" customFormat="false" ht="34.5" hidden="false" customHeight="true" outlineLevel="0" collapsed="false">
      <c r="A47" s="20"/>
      <c r="B47" s="21" t="s">
        <v>44</v>
      </c>
      <c r="C47" s="22" t="n">
        <f aca="false">1250816*15%</f>
        <v>187622.4</v>
      </c>
    </row>
    <row r="48" customFormat="false" ht="15" hidden="false" customHeight="false" outlineLevel="0" collapsed="false">
      <c r="A48" s="20"/>
      <c r="B48" s="21" t="s">
        <v>45</v>
      </c>
      <c r="C48" s="22" t="n">
        <f aca="false">6286732*10%</f>
        <v>628673.2</v>
      </c>
    </row>
    <row r="49" customFormat="false" ht="15" hidden="false" customHeight="false" outlineLevel="0" collapsed="false">
      <c r="A49" s="20"/>
      <c r="B49" s="21" t="s">
        <v>46</v>
      </c>
      <c r="C49" s="22" t="n">
        <f aca="false">1300930*5%</f>
        <v>65046.5</v>
      </c>
    </row>
    <row r="50" customFormat="false" ht="15" hidden="false" customHeight="false" outlineLevel="0" collapsed="false">
      <c r="A50" s="20"/>
      <c r="B50" s="29" t="s">
        <v>47</v>
      </c>
      <c r="C50" s="22" t="n">
        <f aca="false">6477476*70%</f>
        <v>4534233.2</v>
      </c>
    </row>
    <row r="51" customFormat="false" ht="26.25" hidden="false" customHeight="false" outlineLevel="0" collapsed="false">
      <c r="A51" s="20"/>
      <c r="B51" s="29" t="s">
        <v>48</v>
      </c>
      <c r="C51" s="22" t="n">
        <f aca="false">2728972*70%</f>
        <v>1910280.4</v>
      </c>
    </row>
    <row r="52" customFormat="false" ht="15" hidden="false" customHeight="false" outlineLevel="0" collapsed="false">
      <c r="A52" s="20"/>
      <c r="B52" s="29" t="s">
        <v>49</v>
      </c>
      <c r="C52" s="22" t="n">
        <f aca="false">6258581*80%</f>
        <v>5006864.8</v>
      </c>
    </row>
    <row r="53" customFormat="false" ht="15" hidden="false" customHeight="false" outlineLevel="0" collapsed="false">
      <c r="A53" s="17"/>
      <c r="B53" s="29" t="s">
        <v>50</v>
      </c>
      <c r="C53" s="22" t="n">
        <f aca="false">3239457*5%</f>
        <v>161972.85</v>
      </c>
    </row>
    <row r="54" customFormat="false" ht="26.25" hidden="false" customHeight="false" outlineLevel="0" collapsed="false">
      <c r="A54" s="17"/>
      <c r="B54" s="29" t="s">
        <v>51</v>
      </c>
      <c r="C54" s="22" t="n">
        <f aca="false">2750000*10%</f>
        <v>275000</v>
      </c>
    </row>
    <row r="55" customFormat="false" ht="15" hidden="false" customHeight="false" outlineLevel="0" collapsed="false">
      <c r="A55" s="17"/>
      <c r="B55" s="39" t="s">
        <v>52</v>
      </c>
      <c r="C55" s="19" t="n">
        <v>28656118</v>
      </c>
    </row>
    <row r="56" customFormat="false" ht="15" hidden="false" customHeight="false" outlineLevel="0" collapsed="false">
      <c r="A56" s="17"/>
      <c r="B56" s="21" t="s">
        <v>53</v>
      </c>
      <c r="C56" s="22" t="n">
        <v>23045266</v>
      </c>
    </row>
    <row r="57" customFormat="false" ht="15" hidden="false" customHeight="false" outlineLevel="0" collapsed="false">
      <c r="A57" s="17"/>
      <c r="B57" s="21" t="s">
        <v>54</v>
      </c>
      <c r="C57" s="22" t="n">
        <v>3710798</v>
      </c>
    </row>
    <row r="58" customFormat="false" ht="25.5" hidden="false" customHeight="false" outlineLevel="0" collapsed="false">
      <c r="A58" s="17"/>
      <c r="B58" s="21" t="s">
        <v>55</v>
      </c>
      <c r="C58" s="22" t="n">
        <v>1888252</v>
      </c>
    </row>
    <row r="59" customFormat="false" ht="15" hidden="false" customHeight="false" outlineLevel="0" collapsed="false">
      <c r="A59" s="17"/>
      <c r="B59" s="21" t="s">
        <v>56</v>
      </c>
      <c r="C59" s="22" t="n">
        <v>11802</v>
      </c>
    </row>
    <row r="60" customFormat="false" ht="15" hidden="false" customHeight="false" outlineLevel="0" collapsed="false">
      <c r="A60" s="17"/>
      <c r="B60" s="39" t="s">
        <v>57</v>
      </c>
      <c r="C60" s="19" t="n">
        <v>1499609</v>
      </c>
    </row>
    <row r="61" customFormat="false" ht="15" hidden="false" customHeight="false" outlineLevel="0" collapsed="false">
      <c r="A61" s="17"/>
      <c r="B61" s="21" t="s">
        <v>58</v>
      </c>
      <c r="C61" s="22" t="n">
        <v>43882</v>
      </c>
    </row>
    <row r="62" customFormat="false" ht="15" hidden="false" customHeight="false" outlineLevel="0" collapsed="false">
      <c r="A62" s="17"/>
      <c r="B62" s="21" t="s">
        <v>59</v>
      </c>
      <c r="C62" s="22" t="n">
        <v>1437511</v>
      </c>
    </row>
    <row r="63" customFormat="false" ht="25.5" hidden="false" customHeight="false" outlineLevel="0" collapsed="false">
      <c r="A63" s="17"/>
      <c r="B63" s="21" t="s">
        <v>60</v>
      </c>
      <c r="C63" s="22" t="n">
        <v>18216</v>
      </c>
    </row>
    <row r="64" customFormat="false" ht="28.5" hidden="false" customHeight="false" outlineLevel="0" collapsed="false">
      <c r="A64" s="17"/>
      <c r="B64" s="39" t="s">
        <v>61</v>
      </c>
      <c r="C64" s="19" t="n">
        <v>2850793735.6</v>
      </c>
    </row>
    <row r="65" customFormat="false" ht="26.25" hidden="false" customHeight="false" outlineLevel="0" collapsed="false">
      <c r="A65" s="17"/>
      <c r="B65" s="29" t="s">
        <v>62</v>
      </c>
      <c r="C65" s="22" t="n">
        <v>2552237978.6</v>
      </c>
    </row>
    <row r="66" customFormat="false" ht="15" hidden="false" customHeight="false" outlineLevel="0" collapsed="false">
      <c r="A66" s="17"/>
      <c r="B66" s="29" t="s">
        <v>16</v>
      </c>
      <c r="C66" s="22" t="n">
        <v>298436679</v>
      </c>
    </row>
    <row r="67" customFormat="false" ht="15" hidden="false" customHeight="false" outlineLevel="0" collapsed="false">
      <c r="A67" s="17"/>
      <c r="B67" s="29" t="s">
        <v>32</v>
      </c>
      <c r="C67" s="22" t="n">
        <v>119078</v>
      </c>
    </row>
    <row r="68" customFormat="false" ht="15" hidden="false" customHeight="false" outlineLevel="0" collapsed="false">
      <c r="A68" s="17"/>
      <c r="B68" s="39" t="s">
        <v>63</v>
      </c>
      <c r="C68" s="19" t="n">
        <f aca="false">SUM(C69:C74)</f>
        <v>220519211.75</v>
      </c>
    </row>
    <row r="69" customFormat="false" ht="26.25" hidden="false" customHeight="false" outlineLevel="0" collapsed="false">
      <c r="A69" s="17"/>
      <c r="B69" s="29" t="s">
        <v>64</v>
      </c>
      <c r="C69" s="22" t="n">
        <v>216171568</v>
      </c>
    </row>
    <row r="70" customFormat="false" ht="26.25" hidden="false" customHeight="false" outlineLevel="0" collapsed="false">
      <c r="A70" s="17"/>
      <c r="B70" s="29" t="s">
        <v>65</v>
      </c>
      <c r="C70" s="22" t="n">
        <f aca="false">1287372*50%</f>
        <v>643686</v>
      </c>
    </row>
    <row r="71" customFormat="false" ht="26.25" hidden="false" customHeight="false" outlineLevel="0" collapsed="false">
      <c r="A71" s="17"/>
      <c r="B71" s="29" t="s">
        <v>66</v>
      </c>
      <c r="C71" s="22" t="n">
        <f aca="false">7187773*50%</f>
        <v>3593886.5</v>
      </c>
    </row>
    <row r="72" customFormat="false" ht="26.25" hidden="false" customHeight="false" outlineLevel="0" collapsed="false">
      <c r="A72" s="17"/>
      <c r="B72" s="29" t="s">
        <v>67</v>
      </c>
      <c r="C72" s="22" t="n">
        <f aca="false">848000*5%</f>
        <v>42400</v>
      </c>
    </row>
    <row r="73" customFormat="false" ht="15" hidden="false" customHeight="false" outlineLevel="0" collapsed="false">
      <c r="A73" s="17"/>
      <c r="B73" s="29" t="s">
        <v>68</v>
      </c>
      <c r="C73" s="22" t="n">
        <f aca="false">134064*25%</f>
        <v>33516</v>
      </c>
    </row>
    <row r="74" customFormat="false" ht="26.25" hidden="false" customHeight="false" outlineLevel="0" collapsed="false">
      <c r="A74" s="17"/>
      <c r="B74" s="29" t="s">
        <v>69</v>
      </c>
      <c r="C74" s="22" t="n">
        <f aca="false">136621*25%</f>
        <v>34155.25</v>
      </c>
    </row>
    <row r="75" customFormat="false" ht="15" hidden="false" customHeight="false" outlineLevel="0" collapsed="false">
      <c r="A75" s="40" t="s">
        <v>70</v>
      </c>
      <c r="B75" s="18"/>
      <c r="C75" s="26" t="n">
        <f aca="false">C76</f>
        <v>1235099</v>
      </c>
    </row>
    <row r="76" customFormat="false" ht="15" hidden="false" customHeight="false" outlineLevel="0" collapsed="false">
      <c r="A76" s="17"/>
      <c r="B76" s="18" t="s">
        <v>26</v>
      </c>
      <c r="C76" s="19" t="n">
        <f aca="false">C77</f>
        <v>1235099</v>
      </c>
    </row>
    <row r="77" customFormat="false" ht="26.25" hidden="false" customHeight="false" outlineLevel="0" collapsed="false">
      <c r="A77" s="20"/>
      <c r="B77" s="29" t="s">
        <v>71</v>
      </c>
      <c r="C77" s="22" t="n">
        <v>1235099</v>
      </c>
    </row>
    <row r="78" customFormat="false" ht="15" hidden="false" customHeight="false" outlineLevel="0" collapsed="false">
      <c r="A78" s="40" t="s">
        <v>72</v>
      </c>
      <c r="B78" s="18"/>
      <c r="C78" s="26" t="n">
        <f aca="false">C79+C82</f>
        <v>957781</v>
      </c>
    </row>
    <row r="79" customFormat="false" ht="15" hidden="false" customHeight="false" outlineLevel="0" collapsed="false">
      <c r="A79" s="17"/>
      <c r="B79" s="32" t="s">
        <v>73</v>
      </c>
      <c r="C79" s="19" t="n">
        <f aca="false">C80</f>
        <v>113400</v>
      </c>
    </row>
    <row r="80" customFormat="false" ht="25.5" hidden="false" customHeight="false" outlineLevel="0" collapsed="false">
      <c r="A80" s="20"/>
      <c r="B80" s="21" t="s">
        <v>74</v>
      </c>
      <c r="C80" s="22" t="n">
        <v>113400</v>
      </c>
    </row>
    <row r="81" customFormat="false" ht="15" hidden="false" customHeight="true" outlineLevel="0" collapsed="false">
      <c r="A81" s="41" t="s">
        <v>13</v>
      </c>
      <c r="B81" s="41"/>
      <c r="C81" s="42"/>
    </row>
    <row r="82" customFormat="false" ht="15" hidden="false" customHeight="false" outlineLevel="0" collapsed="false">
      <c r="A82" s="43" t="s">
        <v>75</v>
      </c>
      <c r="B82" s="18"/>
      <c r="C82" s="26" t="n">
        <f aca="false">C83</f>
        <v>844381</v>
      </c>
    </row>
    <row r="83" customFormat="false" ht="29.25" hidden="false" customHeight="false" outlineLevel="0" collapsed="false">
      <c r="A83" s="17"/>
      <c r="B83" s="32" t="s">
        <v>76</v>
      </c>
      <c r="C83" s="19" t="n">
        <f aca="false">C84</f>
        <v>844381</v>
      </c>
    </row>
    <row r="84" customFormat="false" ht="26.25" hidden="false" customHeight="false" outlineLevel="0" collapsed="false">
      <c r="A84" s="44"/>
      <c r="B84" s="29" t="s">
        <v>77</v>
      </c>
      <c r="C84" s="22" t="n">
        <v>844381</v>
      </c>
      <c r="F84" s="16"/>
    </row>
    <row r="85" customFormat="false" ht="15" hidden="false" customHeight="false" outlineLevel="0" collapsed="false">
      <c r="A85" s="45" t="s">
        <v>78</v>
      </c>
      <c r="B85" s="18"/>
      <c r="C85" s="26" t="n">
        <f aca="false">C86+C90</f>
        <v>6570.4</v>
      </c>
    </row>
    <row r="86" customFormat="false" ht="14.25" hidden="false" customHeight="true" outlineLevel="0" collapsed="false">
      <c r="A86" s="17"/>
      <c r="B86" s="18" t="s">
        <v>79</v>
      </c>
      <c r="C86" s="19" t="n">
        <f aca="false">C88+C87</f>
        <v>3570.4</v>
      </c>
    </row>
    <row r="87" customFormat="false" ht="15" hidden="false" customHeight="false" outlineLevel="0" collapsed="false">
      <c r="A87" s="20"/>
      <c r="B87" s="29" t="s">
        <v>80</v>
      </c>
      <c r="C87" s="19" t="n">
        <f aca="false">950000*0.19%</f>
        <v>1805</v>
      </c>
    </row>
    <row r="88" customFormat="false" ht="15" hidden="false" customHeight="false" outlineLevel="0" collapsed="false">
      <c r="A88" s="20"/>
      <c r="B88" s="29" t="s">
        <v>81</v>
      </c>
      <c r="C88" s="19" t="n">
        <f aca="false">182000*0.97%</f>
        <v>1765.4</v>
      </c>
    </row>
    <row r="89" customFormat="false" ht="15" hidden="false" customHeight="true" outlineLevel="0" collapsed="false">
      <c r="A89" s="46" t="s">
        <v>13</v>
      </c>
      <c r="B89" s="46"/>
      <c r="C89" s="19"/>
    </row>
    <row r="90" customFormat="false" ht="15" hidden="false" customHeight="false" outlineLevel="0" collapsed="false">
      <c r="A90" s="43" t="s">
        <v>82</v>
      </c>
      <c r="B90" s="18"/>
      <c r="C90" s="26" t="n">
        <f aca="false">C91</f>
        <v>3000</v>
      </c>
    </row>
    <row r="91" customFormat="false" ht="15" hidden="false" customHeight="false" outlineLevel="0" collapsed="false">
      <c r="A91" s="17"/>
      <c r="B91" s="32" t="s">
        <v>83</v>
      </c>
      <c r="C91" s="19" t="n">
        <f aca="false">C92</f>
        <v>3000</v>
      </c>
    </row>
    <row r="92" customFormat="false" ht="15" hidden="false" customHeight="false" outlineLevel="0" collapsed="false">
      <c r="A92" s="44"/>
      <c r="B92" s="29" t="s">
        <v>84</v>
      </c>
      <c r="C92" s="22" t="n">
        <v>3000</v>
      </c>
      <c r="F92" s="16"/>
    </row>
    <row r="93" customFormat="false" ht="15" hidden="false" customHeight="false" outlineLevel="0" collapsed="false">
      <c r="A93" s="45" t="s">
        <v>85</v>
      </c>
      <c r="B93" s="18"/>
      <c r="C93" s="26" t="n">
        <f aca="false">C94</f>
        <v>25000</v>
      </c>
    </row>
    <row r="94" customFormat="false" ht="14.25" hidden="false" customHeight="true" outlineLevel="0" collapsed="false">
      <c r="A94" s="17"/>
      <c r="B94" s="18" t="s">
        <v>86</v>
      </c>
      <c r="C94" s="19" t="n">
        <f aca="false">C95+C96</f>
        <v>25000</v>
      </c>
    </row>
    <row r="95" customFormat="false" ht="14.25" hidden="false" customHeight="true" outlineLevel="0" collapsed="false">
      <c r="A95" s="17"/>
      <c r="B95" s="29" t="s">
        <v>32</v>
      </c>
      <c r="C95" s="22" t="n">
        <v>12500</v>
      </c>
    </row>
    <row r="96" customFormat="false" ht="15" hidden="false" customHeight="false" outlineLevel="0" collapsed="false">
      <c r="A96" s="20"/>
      <c r="B96" s="29" t="s">
        <v>16</v>
      </c>
      <c r="C96" s="22" t="n">
        <v>12500</v>
      </c>
    </row>
    <row r="97" customFormat="false" ht="15" hidden="false" customHeight="false" outlineLevel="0" collapsed="false">
      <c r="A97" s="45" t="s">
        <v>87</v>
      </c>
      <c r="B97" s="18"/>
      <c r="C97" s="26" t="n">
        <f aca="false">C98+C101+C109+C112+C105</f>
        <v>1101864.4432</v>
      </c>
    </row>
    <row r="98" customFormat="false" ht="29.25" hidden="false" customHeight="false" outlineLevel="0" collapsed="false">
      <c r="A98" s="40"/>
      <c r="B98" s="32" t="s">
        <v>88</v>
      </c>
      <c r="C98" s="19" t="n">
        <f aca="false">C99</f>
        <v>1074519</v>
      </c>
    </row>
    <row r="99" customFormat="false" ht="25.5" hidden="false" customHeight="false" outlineLevel="0" collapsed="false">
      <c r="A99" s="34"/>
      <c r="B99" s="21" t="s">
        <v>89</v>
      </c>
      <c r="C99" s="19" t="n">
        <v>1074519</v>
      </c>
    </row>
    <row r="100" customFormat="false" ht="15" hidden="false" customHeight="true" outlineLevel="0" collapsed="false">
      <c r="A100" s="46" t="s">
        <v>13</v>
      </c>
      <c r="B100" s="46"/>
      <c r="C100" s="19"/>
    </row>
    <row r="101" customFormat="false" ht="15" hidden="false" customHeight="false" outlineLevel="0" collapsed="false">
      <c r="A101" s="47" t="s">
        <v>90</v>
      </c>
      <c r="B101" s="18"/>
      <c r="C101" s="26" t="n">
        <f aca="false">C102</f>
        <v>2545.4432</v>
      </c>
    </row>
    <row r="102" customFormat="false" ht="29.25" hidden="false" customHeight="false" outlineLevel="0" collapsed="false">
      <c r="A102" s="17"/>
      <c r="B102" s="32" t="s">
        <v>88</v>
      </c>
      <c r="C102" s="19" t="n">
        <f aca="false">C104+C103</f>
        <v>2545.4432</v>
      </c>
    </row>
    <row r="103" customFormat="false" ht="26.25" hidden="false" customHeight="false" outlineLevel="0" collapsed="false">
      <c r="A103" s="20"/>
      <c r="B103" s="29" t="s">
        <v>91</v>
      </c>
      <c r="C103" s="22" t="n">
        <f aca="false">275021*0.31%</f>
        <v>852.5651</v>
      </c>
    </row>
    <row r="104" customFormat="false" ht="26.25" hidden="false" customHeight="false" outlineLevel="0" collapsed="false">
      <c r="A104" s="20"/>
      <c r="B104" s="29" t="s">
        <v>89</v>
      </c>
      <c r="C104" s="22" t="n">
        <f aca="false">277521*0.61%</f>
        <v>1692.8781</v>
      </c>
    </row>
    <row r="105" customFormat="false" ht="15" hidden="false" customHeight="false" outlineLevel="0" collapsed="false">
      <c r="A105" s="47" t="s">
        <v>92</v>
      </c>
      <c r="B105" s="18"/>
      <c r="C105" s="26" t="n">
        <f aca="false">C106</f>
        <v>24000</v>
      </c>
    </row>
    <row r="106" customFormat="false" ht="29.25" hidden="false" customHeight="false" outlineLevel="0" collapsed="false">
      <c r="A106" s="17"/>
      <c r="B106" s="32" t="s">
        <v>88</v>
      </c>
      <c r="C106" s="19" t="n">
        <f aca="false">C108+C107</f>
        <v>24000</v>
      </c>
    </row>
    <row r="107" customFormat="false" ht="26.25" hidden="false" customHeight="false" outlineLevel="0" collapsed="false">
      <c r="A107" s="17"/>
      <c r="B107" s="29" t="s">
        <v>91</v>
      </c>
      <c r="C107" s="22" t="n">
        <v>12000</v>
      </c>
    </row>
    <row r="108" customFormat="false" ht="26.25" hidden="false" customHeight="false" outlineLevel="0" collapsed="false">
      <c r="A108" s="17"/>
      <c r="B108" s="29" t="s">
        <v>89</v>
      </c>
      <c r="C108" s="22" t="n">
        <v>12000</v>
      </c>
    </row>
    <row r="109" customFormat="false" ht="15" hidden="false" customHeight="false" outlineLevel="0" collapsed="false">
      <c r="A109" s="47" t="s">
        <v>93</v>
      </c>
      <c r="B109" s="18"/>
      <c r="C109" s="26" t="n">
        <f aca="false">C110</f>
        <v>500</v>
      </c>
    </row>
    <row r="110" customFormat="false" ht="29.25" hidden="false" customHeight="false" outlineLevel="0" collapsed="false">
      <c r="A110" s="17"/>
      <c r="B110" s="32" t="s">
        <v>94</v>
      </c>
      <c r="C110" s="19" t="n">
        <f aca="false">C111</f>
        <v>500</v>
      </c>
    </row>
    <row r="111" customFormat="false" ht="18.75" hidden="false" customHeight="true" outlineLevel="0" collapsed="false">
      <c r="A111" s="48"/>
      <c r="B111" s="21" t="s">
        <v>95</v>
      </c>
      <c r="C111" s="22" t="n">
        <f aca="false">2000*0.25</f>
        <v>500</v>
      </c>
    </row>
    <row r="112" customFormat="false" ht="15" hidden="false" customHeight="false" outlineLevel="0" collapsed="false">
      <c r="A112" s="47" t="s">
        <v>96</v>
      </c>
      <c r="B112" s="18"/>
      <c r="C112" s="26" t="n">
        <f aca="false">C113</f>
        <v>300</v>
      </c>
    </row>
    <row r="113" customFormat="false" ht="29.25" hidden="false" customHeight="false" outlineLevel="0" collapsed="false">
      <c r="A113" s="17"/>
      <c r="B113" s="32" t="s">
        <v>88</v>
      </c>
      <c r="C113" s="19" t="n">
        <f aca="false">C114</f>
        <v>300</v>
      </c>
    </row>
    <row r="114" customFormat="false" ht="26.25" hidden="false" customHeight="false" outlineLevel="0" collapsed="false">
      <c r="A114" s="20"/>
      <c r="B114" s="29" t="s">
        <v>91</v>
      </c>
      <c r="C114" s="22" t="n">
        <v>300</v>
      </c>
    </row>
    <row r="115" customFormat="false" ht="15" hidden="false" customHeight="false" outlineLevel="0" collapsed="false">
      <c r="A115" s="45" t="s">
        <v>97</v>
      </c>
      <c r="B115" s="18"/>
      <c r="C115" s="26" t="n">
        <f aca="false">C116</f>
        <v>150000</v>
      </c>
    </row>
    <row r="116" customFormat="false" ht="15" hidden="false" customHeight="false" outlineLevel="0" collapsed="false">
      <c r="A116" s="17"/>
      <c r="B116" s="18" t="s">
        <v>98</v>
      </c>
      <c r="C116" s="19" t="n">
        <f aca="false">C117</f>
        <v>150000</v>
      </c>
    </row>
    <row r="117" customFormat="false" ht="26.25" hidden="false" customHeight="false" outlineLevel="0" collapsed="false">
      <c r="A117" s="20"/>
      <c r="B117" s="29" t="s">
        <v>99</v>
      </c>
      <c r="C117" s="22" t="n">
        <v>150000</v>
      </c>
    </row>
    <row r="118" customFormat="false" ht="15" hidden="false" customHeight="false" outlineLevel="0" collapsed="false">
      <c r="A118" s="45" t="s">
        <v>100</v>
      </c>
      <c r="B118" s="18"/>
      <c r="C118" s="26" t="n">
        <f aca="false">C119</f>
        <v>2840000</v>
      </c>
    </row>
    <row r="119" customFormat="false" ht="15" hidden="false" customHeight="false" outlineLevel="0" collapsed="false">
      <c r="A119" s="17"/>
      <c r="B119" s="18" t="s">
        <v>101</v>
      </c>
      <c r="C119" s="19" t="n">
        <f aca="false">C121+C120</f>
        <v>2840000</v>
      </c>
    </row>
    <row r="120" customFormat="false" ht="15" hidden="false" customHeight="false" outlineLevel="0" collapsed="false">
      <c r="A120" s="49"/>
      <c r="B120" s="29" t="s">
        <v>102</v>
      </c>
      <c r="C120" s="22" t="n">
        <v>2560000</v>
      </c>
    </row>
    <row r="121" customFormat="false" ht="15" hidden="false" customHeight="false" outlineLevel="0" collapsed="false">
      <c r="A121" s="49"/>
      <c r="B121" s="29" t="s">
        <v>103</v>
      </c>
      <c r="C121" s="22" t="n">
        <v>280000</v>
      </c>
    </row>
    <row r="122" customFormat="false" ht="15" hidden="false" customHeight="false" outlineLevel="0" collapsed="false">
      <c r="A122" s="45" t="s">
        <v>104</v>
      </c>
      <c r="B122" s="18"/>
      <c r="C122" s="26" t="n">
        <f aca="false">C123</f>
        <v>4130635</v>
      </c>
    </row>
    <row r="123" customFormat="false" ht="15" hidden="false" customHeight="false" outlineLevel="0" collapsed="false">
      <c r="A123" s="17"/>
      <c r="B123" s="32" t="s">
        <v>105</v>
      </c>
      <c r="C123" s="19" t="n">
        <f aca="false">SUM(C124:C126)</f>
        <v>4130635</v>
      </c>
    </row>
    <row r="124" customFormat="false" ht="15" hidden="false" customHeight="false" outlineLevel="0" collapsed="false">
      <c r="A124" s="17"/>
      <c r="B124" s="29" t="s">
        <v>32</v>
      </c>
      <c r="C124" s="19" t="n">
        <v>3000</v>
      </c>
    </row>
    <row r="125" customFormat="false" ht="15" hidden="false" customHeight="false" outlineLevel="0" collapsed="false">
      <c r="A125" s="17"/>
      <c r="B125" s="29" t="s">
        <v>16</v>
      </c>
      <c r="C125" s="19" t="n">
        <v>6000</v>
      </c>
    </row>
    <row r="126" customFormat="false" ht="15" hidden="false" customHeight="false" outlineLevel="0" collapsed="false">
      <c r="A126" s="17"/>
      <c r="B126" s="29" t="s">
        <v>106</v>
      </c>
      <c r="C126" s="19" t="n">
        <v>4121635</v>
      </c>
    </row>
    <row r="127" customFormat="false" ht="15" hidden="false" customHeight="false" outlineLevel="0" collapsed="false">
      <c r="A127" s="50" t="s">
        <v>107</v>
      </c>
      <c r="B127" s="18"/>
      <c r="C127" s="26" t="n">
        <f aca="false">C128+C131</f>
        <v>1683119</v>
      </c>
    </row>
    <row r="128" customFormat="false" ht="15" hidden="false" customHeight="false" outlineLevel="0" collapsed="false">
      <c r="A128" s="17"/>
      <c r="B128" s="18" t="s">
        <v>108</v>
      </c>
      <c r="C128" s="19" t="n">
        <f aca="false">C130+C129</f>
        <v>1210804</v>
      </c>
    </row>
    <row r="129" customFormat="false" ht="26.25" hidden="false" customHeight="false" outlineLevel="0" collapsed="false">
      <c r="A129" s="20"/>
      <c r="B129" s="29" t="s">
        <v>109</v>
      </c>
      <c r="C129" s="22" t="n">
        <v>637048</v>
      </c>
    </row>
    <row r="130" customFormat="false" ht="15" hidden="false" customHeight="false" outlineLevel="0" collapsed="false">
      <c r="A130" s="20"/>
      <c r="B130" s="29" t="s">
        <v>110</v>
      </c>
      <c r="C130" s="22" t="n">
        <v>573756</v>
      </c>
    </row>
    <row r="131" customFormat="false" ht="31.5" hidden="false" customHeight="true" outlineLevel="0" collapsed="false">
      <c r="A131" s="17"/>
      <c r="B131" s="39" t="s">
        <v>111</v>
      </c>
      <c r="C131" s="19" t="n">
        <f aca="false">C133+C132</f>
        <v>472315</v>
      </c>
    </row>
    <row r="132" customFormat="false" ht="15" hidden="false" customHeight="false" outlineLevel="0" collapsed="false">
      <c r="A132" s="20"/>
      <c r="B132" s="29" t="s">
        <v>112</v>
      </c>
      <c r="C132" s="22" t="n">
        <v>280746</v>
      </c>
    </row>
    <row r="133" customFormat="false" ht="15" hidden="false" customHeight="false" outlineLevel="0" collapsed="false">
      <c r="A133" s="20"/>
      <c r="B133" s="29" t="s">
        <v>113</v>
      </c>
      <c r="C133" s="22" t="n">
        <v>191569</v>
      </c>
    </row>
    <row r="134" customFormat="false" ht="15" hidden="false" customHeight="false" outlineLevel="0" collapsed="false">
      <c r="A134" s="51" t="s">
        <v>114</v>
      </c>
      <c r="B134" s="18"/>
      <c r="C134" s="26" t="n">
        <f aca="false">C135</f>
        <v>2788579</v>
      </c>
    </row>
    <row r="135" customFormat="false" ht="15" hidden="false" customHeight="false" outlineLevel="0" collapsed="false">
      <c r="A135" s="17"/>
      <c r="B135" s="18" t="s">
        <v>115</v>
      </c>
      <c r="C135" s="19" t="n">
        <f aca="false">C136</f>
        <v>2788579</v>
      </c>
    </row>
    <row r="136" customFormat="false" ht="15" hidden="false" customHeight="false" outlineLevel="0" collapsed="false">
      <c r="A136" s="20"/>
      <c r="B136" s="29" t="s">
        <v>32</v>
      </c>
      <c r="C136" s="22" t="n">
        <v>2788579</v>
      </c>
    </row>
    <row r="137" customFormat="false" ht="15" hidden="false" customHeight="false" outlineLevel="0" collapsed="false">
      <c r="A137" s="45" t="s">
        <v>116</v>
      </c>
      <c r="B137" s="18"/>
      <c r="C137" s="26" t="n">
        <f aca="false">C138+C146+C155</f>
        <v>599163544</v>
      </c>
    </row>
    <row r="138" customFormat="false" ht="15" hidden="false" customHeight="false" outlineLevel="0" collapsed="false">
      <c r="A138" s="17"/>
      <c r="B138" s="18" t="s">
        <v>117</v>
      </c>
      <c r="C138" s="19" t="n">
        <f aca="false">SUM(C139:C145)</f>
        <v>506498058</v>
      </c>
    </row>
    <row r="139" customFormat="false" ht="26.25" hidden="false" customHeight="false" outlineLevel="0" collapsed="false">
      <c r="A139" s="20"/>
      <c r="B139" s="29" t="s">
        <v>118</v>
      </c>
      <c r="C139" s="22" t="n">
        <v>424755358</v>
      </c>
    </row>
    <row r="140" customFormat="false" ht="39" hidden="false" customHeight="false" outlineLevel="0" collapsed="false">
      <c r="A140" s="20"/>
      <c r="B140" s="29" t="s">
        <v>119</v>
      </c>
      <c r="C140" s="22" t="n">
        <v>2352599</v>
      </c>
    </row>
    <row r="141" customFormat="false" ht="15" hidden="false" customHeight="false" outlineLevel="0" collapsed="false">
      <c r="A141" s="20"/>
      <c r="B141" s="29" t="s">
        <v>120</v>
      </c>
      <c r="C141" s="22" t="n">
        <v>41283188</v>
      </c>
    </row>
    <row r="142" customFormat="false" ht="15" hidden="false" customHeight="false" outlineLevel="0" collapsed="false">
      <c r="A142" s="20"/>
      <c r="B142" s="29" t="s">
        <v>121</v>
      </c>
      <c r="C142" s="22" t="n">
        <v>35467550</v>
      </c>
    </row>
    <row r="143" customFormat="false" ht="39" hidden="false" customHeight="false" outlineLevel="0" collapsed="false">
      <c r="A143" s="20"/>
      <c r="B143" s="29" t="s">
        <v>122</v>
      </c>
      <c r="C143" s="22" t="n">
        <v>268608</v>
      </c>
    </row>
    <row r="144" customFormat="false" ht="51.75" hidden="false" customHeight="false" outlineLevel="0" collapsed="false">
      <c r="A144" s="20"/>
      <c r="B144" s="29" t="s">
        <v>123</v>
      </c>
      <c r="C144" s="22" t="n">
        <v>531595</v>
      </c>
    </row>
    <row r="145" customFormat="false" ht="26.25" hidden="false" customHeight="false" outlineLevel="0" collapsed="false">
      <c r="A145" s="20"/>
      <c r="B145" s="29" t="s">
        <v>124</v>
      </c>
      <c r="C145" s="22" t="n">
        <v>1839160</v>
      </c>
    </row>
    <row r="146" customFormat="false" ht="30.75" hidden="false" customHeight="true" outlineLevel="0" collapsed="false">
      <c r="A146" s="17"/>
      <c r="B146" s="32" t="s">
        <v>125</v>
      </c>
      <c r="C146" s="19" t="n">
        <f aca="false">SUM(C147:C153)</f>
        <v>85667510</v>
      </c>
    </row>
    <row r="147" customFormat="false" ht="39" hidden="false" customHeight="false" outlineLevel="0" collapsed="false">
      <c r="A147" s="20"/>
      <c r="B147" s="29" t="s">
        <v>126</v>
      </c>
      <c r="C147" s="22" t="n">
        <v>71425761</v>
      </c>
    </row>
    <row r="148" customFormat="false" ht="39" hidden="false" customHeight="false" outlineLevel="0" collapsed="false">
      <c r="A148" s="20"/>
      <c r="B148" s="29" t="s">
        <v>127</v>
      </c>
      <c r="C148" s="22" t="n">
        <v>5500</v>
      </c>
    </row>
    <row r="149" customFormat="false" ht="39" hidden="false" customHeight="false" outlineLevel="0" collapsed="false">
      <c r="A149" s="20"/>
      <c r="B149" s="29" t="s">
        <v>128</v>
      </c>
      <c r="C149" s="22" t="n">
        <v>4625851</v>
      </c>
    </row>
    <row r="150" customFormat="false" ht="26.25" hidden="false" customHeight="false" outlineLevel="0" collapsed="false">
      <c r="A150" s="20"/>
      <c r="B150" s="29" t="s">
        <v>129</v>
      </c>
      <c r="C150" s="22" t="n">
        <v>938524</v>
      </c>
    </row>
    <row r="151" customFormat="false" ht="39" hidden="false" customHeight="false" outlineLevel="0" collapsed="false">
      <c r="A151" s="20"/>
      <c r="B151" s="29" t="s">
        <v>130</v>
      </c>
      <c r="C151" s="22" t="n">
        <v>4867457</v>
      </c>
    </row>
    <row r="152" customFormat="false" ht="26.25" hidden="false" customHeight="false" outlineLevel="0" collapsed="false">
      <c r="A152" s="20"/>
      <c r="B152" s="29" t="s">
        <v>131</v>
      </c>
      <c r="C152" s="22" t="n">
        <v>3417255</v>
      </c>
    </row>
    <row r="153" customFormat="false" ht="37.5" hidden="false" customHeight="true" outlineLevel="0" collapsed="false">
      <c r="A153" s="20"/>
      <c r="B153" s="21" t="s">
        <v>132</v>
      </c>
      <c r="C153" s="22" t="n">
        <v>387162</v>
      </c>
    </row>
    <row r="154" customFormat="false" ht="15" hidden="false" customHeight="true" outlineLevel="0" collapsed="false">
      <c r="A154" s="46" t="s">
        <v>133</v>
      </c>
      <c r="B154" s="46"/>
      <c r="C154" s="19"/>
    </row>
    <row r="155" customFormat="false" ht="15" hidden="false" customHeight="false" outlineLevel="0" collapsed="false">
      <c r="A155" s="47" t="s">
        <v>134</v>
      </c>
      <c r="B155" s="52"/>
      <c r="C155" s="26" t="n">
        <f aca="false">C156</f>
        <v>6997976</v>
      </c>
    </row>
    <row r="156" customFormat="false" ht="15" hidden="false" customHeight="true" outlineLevel="0" collapsed="false">
      <c r="A156" s="17"/>
      <c r="B156" s="18" t="s">
        <v>135</v>
      </c>
      <c r="C156" s="19" t="n">
        <f aca="false">C157+C158</f>
        <v>6997976</v>
      </c>
    </row>
    <row r="157" customFormat="false" ht="39" hidden="false" customHeight="false" outlineLevel="0" collapsed="false">
      <c r="A157" s="20"/>
      <c r="B157" s="29" t="s">
        <v>136</v>
      </c>
      <c r="C157" s="22" t="n">
        <v>3448708</v>
      </c>
    </row>
    <row r="158" customFormat="false" ht="15" hidden="false" customHeight="false" outlineLevel="0" collapsed="false">
      <c r="A158" s="20"/>
      <c r="B158" s="29" t="s">
        <v>137</v>
      </c>
      <c r="C158" s="22" t="n">
        <v>3549268</v>
      </c>
    </row>
    <row r="159" customFormat="false" ht="15" hidden="false" customHeight="false" outlineLevel="0" collapsed="false">
      <c r="A159" s="45" t="s">
        <v>138</v>
      </c>
      <c r="B159" s="18"/>
      <c r="C159" s="26" t="n">
        <f aca="false">C160</f>
        <v>13023839</v>
      </c>
    </row>
    <row r="160" customFormat="false" ht="29.25" hidden="false" customHeight="false" outlineLevel="0" collapsed="false">
      <c r="A160" s="17"/>
      <c r="B160" s="32" t="s">
        <v>139</v>
      </c>
      <c r="C160" s="19" t="n">
        <f aca="false">SUM(C161:C164)</f>
        <v>13023839</v>
      </c>
    </row>
    <row r="161" customFormat="false" ht="15" hidden="false" customHeight="false" outlineLevel="0" collapsed="false">
      <c r="A161" s="34"/>
      <c r="B161" s="29" t="s">
        <v>140</v>
      </c>
      <c r="C161" s="22" t="n">
        <v>13014839</v>
      </c>
    </row>
    <row r="162" customFormat="false" ht="26.25" hidden="false" customHeight="false" outlineLevel="0" collapsed="false">
      <c r="A162" s="34"/>
      <c r="B162" s="29" t="s">
        <v>141</v>
      </c>
      <c r="C162" s="22" t="n">
        <v>2000</v>
      </c>
    </row>
    <row r="163" customFormat="false" ht="15" hidden="false" customHeight="false" outlineLevel="0" collapsed="false">
      <c r="A163" s="34"/>
      <c r="B163" s="29" t="s">
        <v>142</v>
      </c>
      <c r="C163" s="22" t="n">
        <v>2000</v>
      </c>
    </row>
    <row r="164" customFormat="false" ht="20.25" hidden="false" customHeight="true" outlineLevel="0" collapsed="false">
      <c r="A164" s="34"/>
      <c r="B164" s="29" t="s">
        <v>143</v>
      </c>
      <c r="C164" s="22" t="n">
        <v>5000</v>
      </c>
    </row>
    <row r="165" customFormat="false" ht="15" hidden="false" customHeight="false" outlineLevel="0" collapsed="false">
      <c r="A165" s="40" t="s">
        <v>144</v>
      </c>
      <c r="B165" s="18"/>
      <c r="C165" s="26" t="n">
        <f aca="false">C166</f>
        <v>130000</v>
      </c>
    </row>
    <row r="166" customFormat="false" ht="29.25" hidden="false" customHeight="false" outlineLevel="0" collapsed="false">
      <c r="A166" s="17"/>
      <c r="B166" s="32" t="s">
        <v>145</v>
      </c>
      <c r="C166" s="19" t="n">
        <f aca="false">C167</f>
        <v>130000</v>
      </c>
    </row>
    <row r="167" customFormat="false" ht="15" hidden="false" customHeight="false" outlineLevel="0" collapsed="false">
      <c r="A167" s="34"/>
      <c r="B167" s="29" t="s">
        <v>16</v>
      </c>
      <c r="C167" s="22" t="n">
        <v>130000</v>
      </c>
    </row>
    <row r="168" customFormat="false" ht="15" hidden="false" customHeight="false" outlineLevel="0" collapsed="false">
      <c r="A168" s="45" t="s">
        <v>146</v>
      </c>
      <c r="B168" s="18"/>
      <c r="C168" s="26" t="n">
        <f aca="false">C169</f>
        <v>8196217</v>
      </c>
    </row>
    <row r="169" customFormat="false" ht="15" hidden="false" customHeight="false" outlineLevel="0" collapsed="false">
      <c r="A169" s="17"/>
      <c r="B169" s="18" t="s">
        <v>147</v>
      </c>
      <c r="C169" s="19" t="n">
        <f aca="false">C170</f>
        <v>8196217</v>
      </c>
    </row>
    <row r="170" customFormat="false" ht="26.25" hidden="false" customHeight="false" outlineLevel="0" collapsed="false">
      <c r="A170" s="20"/>
      <c r="B170" s="29" t="s">
        <v>148</v>
      </c>
      <c r="C170" s="22" t="n">
        <v>8196217</v>
      </c>
    </row>
    <row r="171" customFormat="false" ht="15" hidden="false" customHeight="false" outlineLevel="0" collapsed="false">
      <c r="A171" s="40" t="s">
        <v>149</v>
      </c>
      <c r="B171" s="18"/>
      <c r="C171" s="26" t="n">
        <f aca="false">C172</f>
        <v>230000</v>
      </c>
    </row>
    <row r="172" customFormat="false" ht="15" hidden="false" customHeight="false" outlineLevel="0" collapsed="false">
      <c r="A172" s="17"/>
      <c r="B172" s="18" t="s">
        <v>150</v>
      </c>
      <c r="C172" s="19" t="n">
        <f aca="false">C173</f>
        <v>230000</v>
      </c>
    </row>
    <row r="173" customFormat="false" ht="26.25" hidden="false" customHeight="false" outlineLevel="0" collapsed="false">
      <c r="A173" s="53"/>
      <c r="B173" s="29" t="s">
        <v>151</v>
      </c>
      <c r="C173" s="22" t="n">
        <v>230000</v>
      </c>
    </row>
    <row r="174" customFormat="false" ht="15" hidden="false" customHeight="true" outlineLevel="0" collapsed="false">
      <c r="A174" s="54" t="s">
        <v>152</v>
      </c>
      <c r="B174" s="54"/>
      <c r="C174" s="55" t="n">
        <f aca="false">C175+C184</f>
        <v>31068214</v>
      </c>
    </row>
    <row r="175" customFormat="false" ht="15" hidden="false" customHeight="false" outlineLevel="0" collapsed="false">
      <c r="A175" s="47" t="s">
        <v>153</v>
      </c>
      <c r="B175" s="18"/>
      <c r="C175" s="26" t="n">
        <f aca="false">C176</f>
        <v>30698744</v>
      </c>
    </row>
    <row r="176" customFormat="false" ht="15" hidden="false" customHeight="false" outlineLevel="0" collapsed="false">
      <c r="A176" s="31"/>
      <c r="B176" s="32" t="s">
        <v>154</v>
      </c>
      <c r="C176" s="19" t="n">
        <f aca="false">SUM(C177:C183)</f>
        <v>30698744</v>
      </c>
    </row>
    <row r="177" customFormat="false" ht="15" hidden="false" customHeight="false" outlineLevel="0" collapsed="false">
      <c r="A177" s="56"/>
      <c r="B177" s="29" t="s">
        <v>155</v>
      </c>
      <c r="C177" s="22" t="n">
        <v>1061318</v>
      </c>
    </row>
    <row r="178" customFormat="false" ht="15" hidden="false" customHeight="false" outlineLevel="0" collapsed="false">
      <c r="A178" s="56"/>
      <c r="B178" s="29" t="s">
        <v>156</v>
      </c>
      <c r="C178" s="22" t="n">
        <v>3032981</v>
      </c>
    </row>
    <row r="179" customFormat="false" ht="15" hidden="false" customHeight="false" outlineLevel="0" collapsed="false">
      <c r="A179" s="56"/>
      <c r="B179" s="29" t="s">
        <v>157</v>
      </c>
      <c r="C179" s="22" t="n">
        <v>16500510</v>
      </c>
    </row>
    <row r="180" customFormat="false" ht="26.25" hidden="false" customHeight="false" outlineLevel="0" collapsed="false">
      <c r="A180" s="56"/>
      <c r="B180" s="29" t="s">
        <v>158</v>
      </c>
      <c r="C180" s="22" t="n">
        <v>9509001</v>
      </c>
    </row>
    <row r="181" customFormat="false" ht="15" hidden="false" customHeight="false" outlineLevel="0" collapsed="false">
      <c r="A181" s="56"/>
      <c r="B181" s="29" t="s">
        <v>159</v>
      </c>
      <c r="C181" s="22" t="n">
        <v>367373</v>
      </c>
    </row>
    <row r="182" customFormat="false" ht="26.25" hidden="false" customHeight="false" outlineLevel="0" collapsed="false">
      <c r="A182" s="56"/>
      <c r="B182" s="29" t="s">
        <v>160</v>
      </c>
      <c r="C182" s="22" t="n">
        <v>158945</v>
      </c>
    </row>
    <row r="183" customFormat="false" ht="26.25" hidden="false" customHeight="false" outlineLevel="0" collapsed="false">
      <c r="A183" s="56"/>
      <c r="B183" s="29" t="s">
        <v>161</v>
      </c>
      <c r="C183" s="22" t="n">
        <v>68616</v>
      </c>
    </row>
    <row r="184" customFormat="false" ht="15" hidden="false" customHeight="false" outlineLevel="0" collapsed="false">
      <c r="A184" s="47" t="s">
        <v>162</v>
      </c>
      <c r="B184" s="18"/>
      <c r="C184" s="26" t="n">
        <f aca="false">C185</f>
        <v>369470</v>
      </c>
    </row>
    <row r="185" customFormat="false" ht="15" hidden="false" customHeight="false" outlineLevel="0" collapsed="false">
      <c r="A185" s="17"/>
      <c r="B185" s="32" t="s">
        <v>163</v>
      </c>
      <c r="C185" s="19" t="n">
        <f aca="false">C186</f>
        <v>369470</v>
      </c>
    </row>
    <row r="186" customFormat="false" ht="25.5" hidden="false" customHeight="false" outlineLevel="0" collapsed="false">
      <c r="A186" s="20"/>
      <c r="B186" s="21" t="s">
        <v>164</v>
      </c>
      <c r="C186" s="22" t="n">
        <v>369470</v>
      </c>
    </row>
    <row r="187" customFormat="false" ht="15" hidden="false" customHeight="true" outlineLevel="0" collapsed="false">
      <c r="A187" s="54" t="s">
        <v>165</v>
      </c>
      <c r="B187" s="54"/>
      <c r="C187" s="55" t="n">
        <f aca="false">C188+C191+C195+C198+C202+C205+C208+C211+C216+C219+C222+C231+C235+C240+C243+C247+C281+C286+C293+C296+C301+C304+C307+C313+C317+C321+C327+C331</f>
        <v>239782973.89</v>
      </c>
    </row>
    <row r="188" customFormat="false" ht="15" hidden="false" customHeight="false" outlineLevel="0" collapsed="false">
      <c r="A188" s="47" t="s">
        <v>166</v>
      </c>
      <c r="B188" s="18"/>
      <c r="C188" s="26" t="n">
        <f aca="false">C189</f>
        <v>224180</v>
      </c>
    </row>
    <row r="189" customFormat="false" ht="15" hidden="false" customHeight="false" outlineLevel="0" collapsed="false">
      <c r="A189" s="17"/>
      <c r="B189" s="18" t="s">
        <v>167</v>
      </c>
      <c r="C189" s="19" t="n">
        <f aca="false">C190</f>
        <v>224180</v>
      </c>
    </row>
    <row r="190" customFormat="false" ht="15" hidden="false" customHeight="false" outlineLevel="0" collapsed="false">
      <c r="A190" s="20"/>
      <c r="B190" s="29" t="s">
        <v>16</v>
      </c>
      <c r="C190" s="22" t="n">
        <v>224180</v>
      </c>
    </row>
    <row r="191" customFormat="false" ht="15" hidden="false" customHeight="false" outlineLevel="0" collapsed="false">
      <c r="A191" s="47" t="s">
        <v>168</v>
      </c>
      <c r="B191" s="18"/>
      <c r="C191" s="26" t="n">
        <f aca="false">C192</f>
        <v>490000</v>
      </c>
    </row>
    <row r="192" customFormat="false" ht="15" hidden="false" customHeight="false" outlineLevel="0" collapsed="false">
      <c r="A192" s="17"/>
      <c r="B192" s="18" t="s">
        <v>169</v>
      </c>
      <c r="C192" s="19" t="n">
        <f aca="false">C194+C193</f>
        <v>490000</v>
      </c>
    </row>
    <row r="193" customFormat="false" ht="15" hidden="false" customHeight="false" outlineLevel="0" collapsed="false">
      <c r="A193" s="20"/>
      <c r="B193" s="29" t="s">
        <v>32</v>
      </c>
      <c r="C193" s="22" t="n">
        <v>240000</v>
      </c>
    </row>
    <row r="194" customFormat="false" ht="15" hidden="false" customHeight="false" outlineLevel="0" collapsed="false">
      <c r="A194" s="20"/>
      <c r="B194" s="29" t="s">
        <v>16</v>
      </c>
      <c r="C194" s="22" t="n">
        <v>250000</v>
      </c>
    </row>
    <row r="195" customFormat="false" ht="15" hidden="false" customHeight="false" outlineLevel="0" collapsed="false">
      <c r="A195" s="47" t="s">
        <v>170</v>
      </c>
      <c r="B195" s="18"/>
      <c r="C195" s="26" t="n">
        <f aca="false">C196</f>
        <v>430000</v>
      </c>
    </row>
    <row r="196" customFormat="false" ht="15" hidden="false" customHeight="false" outlineLevel="0" collapsed="false">
      <c r="A196" s="40"/>
      <c r="B196" s="18" t="s">
        <v>171</v>
      </c>
      <c r="C196" s="19" t="n">
        <f aca="false">C197</f>
        <v>430000</v>
      </c>
    </row>
    <row r="197" customFormat="false" ht="15" hidden="false" customHeight="false" outlineLevel="0" collapsed="false">
      <c r="A197" s="34"/>
      <c r="B197" s="29" t="s">
        <v>16</v>
      </c>
      <c r="C197" s="22" t="n">
        <v>430000</v>
      </c>
    </row>
    <row r="198" customFormat="false" ht="15" hidden="false" customHeight="false" outlineLevel="0" collapsed="false">
      <c r="A198" s="47" t="s">
        <v>172</v>
      </c>
      <c r="B198" s="18"/>
      <c r="C198" s="26" t="n">
        <f aca="false">C199</f>
        <v>5000</v>
      </c>
    </row>
    <row r="199" customFormat="false" ht="15" hidden="false" customHeight="false" outlineLevel="0" collapsed="false">
      <c r="A199" s="40"/>
      <c r="B199" s="18" t="s">
        <v>173</v>
      </c>
      <c r="C199" s="19" t="n">
        <f aca="false">C201+C200</f>
        <v>5000</v>
      </c>
    </row>
    <row r="200" customFormat="false" ht="15" hidden="false" customHeight="false" outlineLevel="0" collapsed="false">
      <c r="A200" s="34"/>
      <c r="B200" s="29" t="s">
        <v>16</v>
      </c>
      <c r="C200" s="22" t="n">
        <v>2000</v>
      </c>
    </row>
    <row r="201" customFormat="false" ht="15" hidden="false" customHeight="false" outlineLevel="0" collapsed="false">
      <c r="A201" s="34"/>
      <c r="B201" s="29" t="s">
        <v>32</v>
      </c>
      <c r="C201" s="22" t="n">
        <v>3000</v>
      </c>
    </row>
    <row r="202" customFormat="false" ht="15" hidden="false" customHeight="false" outlineLevel="0" collapsed="false">
      <c r="A202" s="47" t="s">
        <v>174</v>
      </c>
      <c r="B202" s="18"/>
      <c r="C202" s="26" t="n">
        <f aca="false">C203</f>
        <v>39053</v>
      </c>
    </row>
    <row r="203" customFormat="false" ht="15" hidden="false" customHeight="false" outlineLevel="0" collapsed="false">
      <c r="A203" s="17"/>
      <c r="B203" s="18" t="s">
        <v>171</v>
      </c>
      <c r="C203" s="19" t="n">
        <f aca="false">C204</f>
        <v>39053</v>
      </c>
    </row>
    <row r="204" customFormat="false" ht="26.25" hidden="false" customHeight="false" outlineLevel="0" collapsed="false">
      <c r="A204" s="20"/>
      <c r="B204" s="29" t="s">
        <v>175</v>
      </c>
      <c r="C204" s="22" t="n">
        <v>39053</v>
      </c>
    </row>
    <row r="205" customFormat="false" ht="15" hidden="false" customHeight="false" outlineLevel="0" collapsed="false">
      <c r="A205" s="47" t="s">
        <v>176</v>
      </c>
      <c r="B205" s="18"/>
      <c r="C205" s="26" t="n">
        <f aca="false">C206</f>
        <v>4549558.75</v>
      </c>
    </row>
    <row r="206" customFormat="false" ht="15" hidden="false" customHeight="false" outlineLevel="0" collapsed="false">
      <c r="A206" s="40"/>
      <c r="B206" s="18" t="s">
        <v>177</v>
      </c>
      <c r="C206" s="19" t="n">
        <f aca="false">C207</f>
        <v>4549558.75</v>
      </c>
    </row>
    <row r="207" customFormat="false" ht="26.25" hidden="false" customHeight="false" outlineLevel="0" collapsed="false">
      <c r="A207" s="34"/>
      <c r="B207" s="29" t="s">
        <v>178</v>
      </c>
      <c r="C207" s="57" t="n">
        <v>4549558.75</v>
      </c>
    </row>
    <row r="208" customFormat="false" ht="15" hidden="false" customHeight="false" outlineLevel="0" collapsed="false">
      <c r="A208" s="47" t="s">
        <v>179</v>
      </c>
      <c r="B208" s="18"/>
      <c r="C208" s="26" t="n">
        <f aca="false">C209</f>
        <v>51202</v>
      </c>
    </row>
    <row r="209" customFormat="false" ht="15" hidden="false" customHeight="false" outlineLevel="0" collapsed="false">
      <c r="A209" s="40"/>
      <c r="B209" s="18" t="s">
        <v>173</v>
      </c>
      <c r="C209" s="19" t="n">
        <f aca="false">C210</f>
        <v>51202</v>
      </c>
    </row>
    <row r="210" customFormat="false" ht="26.25" hidden="false" customHeight="false" outlineLevel="0" collapsed="false">
      <c r="A210" s="34"/>
      <c r="B210" s="29" t="s">
        <v>180</v>
      </c>
      <c r="C210" s="22" t="n">
        <v>51202</v>
      </c>
    </row>
    <row r="211" customFormat="false" ht="15" hidden="false" customHeight="false" outlineLevel="0" collapsed="false">
      <c r="A211" s="47" t="s">
        <v>181</v>
      </c>
      <c r="B211" s="18"/>
      <c r="C211" s="26" t="n">
        <f aca="false">C212</f>
        <v>61331</v>
      </c>
    </row>
    <row r="212" customFormat="false" ht="15" hidden="false" customHeight="false" outlineLevel="0" collapsed="false">
      <c r="A212" s="40"/>
      <c r="B212" s="18" t="s">
        <v>173</v>
      </c>
      <c r="C212" s="19" t="n">
        <f aca="false">C215+C213+C214</f>
        <v>61331</v>
      </c>
    </row>
    <row r="213" customFormat="false" ht="26.25" hidden="false" customHeight="false" outlineLevel="0" collapsed="false">
      <c r="A213" s="40"/>
      <c r="B213" s="29" t="s">
        <v>180</v>
      </c>
      <c r="C213" s="22" t="n">
        <v>52081</v>
      </c>
    </row>
    <row r="214" customFormat="false" ht="15" hidden="false" customHeight="false" outlineLevel="0" collapsed="false">
      <c r="A214" s="34"/>
      <c r="B214" s="29" t="s">
        <v>32</v>
      </c>
      <c r="C214" s="22" t="n">
        <v>1500</v>
      </c>
    </row>
    <row r="215" customFormat="false" ht="15" hidden="false" customHeight="false" outlineLevel="0" collapsed="false">
      <c r="A215" s="34"/>
      <c r="B215" s="29" t="s">
        <v>137</v>
      </c>
      <c r="C215" s="22" t="n">
        <v>7750</v>
      </c>
    </row>
    <row r="216" customFormat="false" ht="15" hidden="false" customHeight="false" outlineLevel="0" collapsed="false">
      <c r="A216" s="47" t="s">
        <v>182</v>
      </c>
      <c r="B216" s="18"/>
      <c r="C216" s="26" t="n">
        <f aca="false">C217</f>
        <v>2997467</v>
      </c>
    </row>
    <row r="217" customFormat="false" ht="15" hidden="false" customHeight="false" outlineLevel="0" collapsed="false">
      <c r="A217" s="40"/>
      <c r="B217" s="18" t="s">
        <v>173</v>
      </c>
      <c r="C217" s="19" t="n">
        <f aca="false">C218</f>
        <v>2997467</v>
      </c>
    </row>
    <row r="218" customFormat="false" ht="34.5" hidden="false" customHeight="true" outlineLevel="0" collapsed="false">
      <c r="A218" s="34"/>
      <c r="B218" s="21" t="s">
        <v>183</v>
      </c>
      <c r="C218" s="22" t="n">
        <v>2997467</v>
      </c>
    </row>
    <row r="219" customFormat="false" ht="15" hidden="false" customHeight="false" outlineLevel="0" collapsed="false">
      <c r="A219" s="47" t="s">
        <v>184</v>
      </c>
      <c r="B219" s="18"/>
      <c r="C219" s="26" t="n">
        <f aca="false">C220</f>
        <v>21980</v>
      </c>
    </row>
    <row r="220" customFormat="false" ht="15" hidden="false" customHeight="false" outlineLevel="0" collapsed="false">
      <c r="A220" s="40"/>
      <c r="B220" s="18" t="s">
        <v>173</v>
      </c>
      <c r="C220" s="19" t="n">
        <f aca="false">C221</f>
        <v>21980</v>
      </c>
    </row>
    <row r="221" customFormat="false" ht="15" hidden="false" customHeight="false" outlineLevel="0" collapsed="false">
      <c r="A221" s="34"/>
      <c r="B221" s="21" t="s">
        <v>32</v>
      </c>
      <c r="C221" s="22" t="n">
        <v>21980</v>
      </c>
    </row>
    <row r="222" customFormat="false" ht="15" hidden="false" customHeight="false" outlineLevel="0" collapsed="false">
      <c r="A222" s="47" t="s">
        <v>185</v>
      </c>
      <c r="B222" s="18"/>
      <c r="C222" s="26" t="n">
        <f aca="false">C223</f>
        <v>10986659</v>
      </c>
    </row>
    <row r="223" customFormat="false" ht="15" hidden="false" customHeight="false" outlineLevel="0" collapsed="false">
      <c r="A223" s="40"/>
      <c r="B223" s="18" t="s">
        <v>173</v>
      </c>
      <c r="C223" s="19" t="n">
        <f aca="false">SUM(C224:C230)</f>
        <v>10986659</v>
      </c>
    </row>
    <row r="224" customFormat="false" ht="26.25" hidden="false" customHeight="false" outlineLevel="0" collapsed="false">
      <c r="A224" s="34"/>
      <c r="B224" s="29" t="s">
        <v>183</v>
      </c>
      <c r="C224" s="22" t="n">
        <v>9905757</v>
      </c>
    </row>
    <row r="225" customFormat="false" ht="15" hidden="false" customHeight="false" outlineLevel="0" collapsed="false">
      <c r="A225" s="34"/>
      <c r="B225" s="29" t="s">
        <v>186</v>
      </c>
      <c r="C225" s="22" t="n">
        <v>340493</v>
      </c>
    </row>
    <row r="226" customFormat="false" ht="26.25" hidden="false" customHeight="false" outlineLevel="0" collapsed="false">
      <c r="A226" s="34"/>
      <c r="B226" s="29" t="s">
        <v>187</v>
      </c>
      <c r="C226" s="22" t="n">
        <v>422042</v>
      </c>
    </row>
    <row r="227" customFormat="false" ht="15" hidden="false" customHeight="false" outlineLevel="0" collapsed="false">
      <c r="A227" s="34"/>
      <c r="B227" s="29" t="s">
        <v>16</v>
      </c>
      <c r="C227" s="22" t="n">
        <v>96640</v>
      </c>
    </row>
    <row r="228" customFormat="false" ht="15" hidden="false" customHeight="false" outlineLevel="0" collapsed="false">
      <c r="A228" s="34"/>
      <c r="B228" s="29" t="s">
        <v>32</v>
      </c>
      <c r="C228" s="22" t="n">
        <v>10000</v>
      </c>
    </row>
    <row r="229" customFormat="false" ht="26.25" hidden="false" customHeight="false" outlineLevel="0" collapsed="false">
      <c r="A229" s="34"/>
      <c r="B229" s="29" t="s">
        <v>188</v>
      </c>
      <c r="C229" s="22" t="n">
        <v>143727</v>
      </c>
    </row>
    <row r="230" customFormat="false" ht="39" hidden="false" customHeight="false" outlineLevel="0" collapsed="false">
      <c r="A230" s="34"/>
      <c r="B230" s="29" t="s">
        <v>189</v>
      </c>
      <c r="C230" s="22" t="n">
        <v>68000</v>
      </c>
    </row>
    <row r="231" customFormat="false" ht="15" hidden="false" customHeight="false" outlineLevel="0" collapsed="false">
      <c r="A231" s="47" t="s">
        <v>190</v>
      </c>
      <c r="B231" s="18"/>
      <c r="C231" s="26" t="n">
        <f aca="false">C232</f>
        <v>8057</v>
      </c>
    </row>
    <row r="232" customFormat="false" ht="15" hidden="false" customHeight="false" outlineLevel="0" collapsed="false">
      <c r="A232" s="40"/>
      <c r="B232" s="18" t="s">
        <v>173</v>
      </c>
      <c r="C232" s="19" t="n">
        <f aca="false">C234+C233</f>
        <v>8057</v>
      </c>
    </row>
    <row r="233" customFormat="false" ht="15" hidden="false" customHeight="false" outlineLevel="0" collapsed="false">
      <c r="A233" s="44"/>
      <c r="B233" s="29" t="s">
        <v>137</v>
      </c>
      <c r="C233" s="22" t="n">
        <v>5057</v>
      </c>
    </row>
    <row r="234" customFormat="false" ht="15" hidden="false" customHeight="false" outlineLevel="0" collapsed="false">
      <c r="A234" s="34"/>
      <c r="B234" s="29" t="s">
        <v>32</v>
      </c>
      <c r="C234" s="22" t="n">
        <v>3000</v>
      </c>
    </row>
    <row r="235" customFormat="false" ht="15" hidden="false" customHeight="false" outlineLevel="0" collapsed="false">
      <c r="A235" s="47" t="s">
        <v>191</v>
      </c>
      <c r="B235" s="18"/>
      <c r="C235" s="26" t="n">
        <f aca="false">C236</f>
        <v>2666208</v>
      </c>
    </row>
    <row r="236" customFormat="false" ht="15" hidden="false" customHeight="false" outlineLevel="0" collapsed="false">
      <c r="A236" s="40"/>
      <c r="B236" s="18" t="s">
        <v>192</v>
      </c>
      <c r="C236" s="19" t="n">
        <f aca="false">C239+C238+C237</f>
        <v>2666208</v>
      </c>
    </row>
    <row r="237" customFormat="false" ht="15" hidden="false" customHeight="false" outlineLevel="0" collapsed="false">
      <c r="A237" s="40"/>
      <c r="B237" s="21" t="s">
        <v>16</v>
      </c>
      <c r="C237" s="22" t="n">
        <v>287978</v>
      </c>
    </row>
    <row r="238" customFormat="false" ht="15" hidden="false" customHeight="false" outlineLevel="0" collapsed="false">
      <c r="A238" s="40"/>
      <c r="B238" s="21" t="s">
        <v>32</v>
      </c>
      <c r="C238" s="22" t="n">
        <v>541689</v>
      </c>
    </row>
    <row r="239" customFormat="false" ht="30.75" hidden="false" customHeight="true" outlineLevel="0" collapsed="false">
      <c r="A239" s="40"/>
      <c r="B239" s="21" t="s">
        <v>193</v>
      </c>
      <c r="C239" s="22" t="n">
        <v>1836541</v>
      </c>
    </row>
    <row r="240" customFormat="false" ht="15" hidden="false" customHeight="false" outlineLevel="0" collapsed="false">
      <c r="A240" s="47" t="s">
        <v>194</v>
      </c>
      <c r="B240" s="18"/>
      <c r="C240" s="26" t="n">
        <f aca="false">C241</f>
        <v>6016</v>
      </c>
    </row>
    <row r="241" customFormat="false" ht="29.25" hidden="false" customHeight="false" outlineLevel="0" collapsed="false">
      <c r="A241" s="40"/>
      <c r="B241" s="32" t="s">
        <v>195</v>
      </c>
      <c r="C241" s="19" t="n">
        <f aca="false">C242</f>
        <v>6016</v>
      </c>
    </row>
    <row r="242" customFormat="false" ht="15" hidden="false" customHeight="false" outlineLevel="0" collapsed="false">
      <c r="A242" s="34"/>
      <c r="B242" s="21" t="s">
        <v>32</v>
      </c>
      <c r="C242" s="22" t="n">
        <v>6016</v>
      </c>
    </row>
    <row r="243" customFormat="false" ht="15" hidden="false" customHeight="false" outlineLevel="0" collapsed="false">
      <c r="A243" s="47" t="s">
        <v>196</v>
      </c>
      <c r="B243" s="18"/>
      <c r="C243" s="26" t="n">
        <f aca="false">C244</f>
        <v>10000</v>
      </c>
    </row>
    <row r="244" customFormat="false" ht="15" hidden="false" customHeight="false" outlineLevel="0" collapsed="false">
      <c r="A244" s="40"/>
      <c r="B244" s="18" t="s">
        <v>88</v>
      </c>
      <c r="C244" s="19" t="n">
        <f aca="false">C245+C246</f>
        <v>10000</v>
      </c>
    </row>
    <row r="245" customFormat="false" ht="15" hidden="false" customHeight="false" outlineLevel="0" collapsed="false">
      <c r="A245" s="40"/>
      <c r="B245" s="29" t="s">
        <v>197</v>
      </c>
      <c r="C245" s="22" t="n">
        <v>5000</v>
      </c>
    </row>
    <row r="246" customFormat="false" ht="15" hidden="false" customHeight="false" outlineLevel="0" collapsed="false">
      <c r="A246" s="34"/>
      <c r="B246" s="29" t="s">
        <v>198</v>
      </c>
      <c r="C246" s="22" t="n">
        <v>5000</v>
      </c>
    </row>
    <row r="247" customFormat="false" ht="15" hidden="false" customHeight="false" outlineLevel="0" collapsed="false">
      <c r="A247" s="47" t="s">
        <v>199</v>
      </c>
      <c r="B247" s="18"/>
      <c r="C247" s="26" t="n">
        <f aca="false">C248+C261+C266+C271</f>
        <v>138748663</v>
      </c>
    </row>
    <row r="248" customFormat="false" ht="29.25" hidden="false" customHeight="false" outlineLevel="0" collapsed="false">
      <c r="A248" s="34"/>
      <c r="B248" s="32" t="s">
        <v>200</v>
      </c>
      <c r="C248" s="19" t="n">
        <f aca="false">SUM(C249:C260)</f>
        <v>34738352</v>
      </c>
    </row>
    <row r="249" customFormat="false" ht="26.25" hidden="false" customHeight="false" outlineLevel="0" collapsed="false">
      <c r="A249" s="34"/>
      <c r="B249" s="29" t="s">
        <v>201</v>
      </c>
      <c r="C249" s="22" t="n">
        <v>6940214</v>
      </c>
    </row>
    <row r="250" customFormat="false" ht="26.25" hidden="false" customHeight="false" outlineLevel="0" collapsed="false">
      <c r="A250" s="34"/>
      <c r="B250" s="29" t="s">
        <v>202</v>
      </c>
      <c r="C250" s="22" t="n">
        <v>2432397</v>
      </c>
    </row>
    <row r="251" customFormat="false" ht="15" hidden="false" customHeight="false" outlineLevel="0" collapsed="false">
      <c r="A251" s="34"/>
      <c r="B251" s="29" t="s">
        <v>203</v>
      </c>
      <c r="C251" s="22" t="n">
        <v>590402</v>
      </c>
    </row>
    <row r="252" customFormat="false" ht="26.25" hidden="false" customHeight="false" outlineLevel="0" collapsed="false">
      <c r="A252" s="34"/>
      <c r="B252" s="29" t="s">
        <v>204</v>
      </c>
      <c r="C252" s="22" t="n">
        <v>275382</v>
      </c>
    </row>
    <row r="253" customFormat="false" ht="39" hidden="false" customHeight="false" outlineLevel="0" collapsed="false">
      <c r="A253" s="34"/>
      <c r="B253" s="29" t="s">
        <v>205</v>
      </c>
      <c r="C253" s="22" t="n">
        <v>1660559</v>
      </c>
    </row>
    <row r="254" customFormat="false" ht="28.5" hidden="false" customHeight="true" outlineLevel="0" collapsed="false">
      <c r="A254" s="34"/>
      <c r="B254" s="21" t="s">
        <v>206</v>
      </c>
      <c r="C254" s="22" t="n">
        <v>1650101</v>
      </c>
    </row>
    <row r="255" customFormat="false" ht="26.25" hidden="false" customHeight="false" outlineLevel="0" collapsed="false">
      <c r="A255" s="34"/>
      <c r="B255" s="29" t="s">
        <v>207</v>
      </c>
      <c r="C255" s="22" t="n">
        <v>5294849</v>
      </c>
    </row>
    <row r="256" customFormat="false" ht="39" hidden="false" customHeight="false" outlineLevel="0" collapsed="false">
      <c r="A256" s="34"/>
      <c r="B256" s="29" t="s">
        <v>208</v>
      </c>
      <c r="C256" s="22" t="n">
        <v>1587850</v>
      </c>
    </row>
    <row r="257" customFormat="false" ht="15" hidden="false" customHeight="false" outlineLevel="0" collapsed="false">
      <c r="A257" s="34"/>
      <c r="B257" s="29" t="s">
        <v>209</v>
      </c>
      <c r="C257" s="22" t="n">
        <v>411745</v>
      </c>
    </row>
    <row r="258" customFormat="false" ht="26.25" hidden="false" customHeight="false" outlineLevel="0" collapsed="false">
      <c r="A258" s="34"/>
      <c r="B258" s="29" t="s">
        <v>210</v>
      </c>
      <c r="C258" s="22" t="n">
        <v>312040</v>
      </c>
    </row>
    <row r="259" customFormat="false" ht="26.25" hidden="false" customHeight="false" outlineLevel="0" collapsed="false">
      <c r="A259" s="34"/>
      <c r="B259" s="29" t="s">
        <v>211</v>
      </c>
      <c r="C259" s="22" t="n">
        <v>620517</v>
      </c>
    </row>
    <row r="260" customFormat="false" ht="26.25" hidden="false" customHeight="false" outlineLevel="0" collapsed="false">
      <c r="A260" s="34"/>
      <c r="B260" s="29" t="s">
        <v>212</v>
      </c>
      <c r="C260" s="22" t="n">
        <v>12962296</v>
      </c>
    </row>
    <row r="261" customFormat="false" ht="15" hidden="false" customHeight="false" outlineLevel="0" collapsed="false">
      <c r="A261" s="34"/>
      <c r="B261" s="32" t="s">
        <v>213</v>
      </c>
      <c r="C261" s="19" t="n">
        <f aca="false">SUM(C262:C265)</f>
        <v>43976068</v>
      </c>
    </row>
    <row r="262" customFormat="false" ht="15" hidden="false" customHeight="false" outlineLevel="0" collapsed="false">
      <c r="A262" s="34"/>
      <c r="B262" s="29" t="s">
        <v>214</v>
      </c>
      <c r="C262" s="22" t="n">
        <v>5530987</v>
      </c>
    </row>
    <row r="263" customFormat="false" ht="26.25" hidden="false" customHeight="false" outlineLevel="0" collapsed="false">
      <c r="A263" s="34"/>
      <c r="B263" s="29" t="s">
        <v>215</v>
      </c>
      <c r="C263" s="22" t="n">
        <v>26043610</v>
      </c>
    </row>
    <row r="264" customFormat="false" ht="26.25" hidden="false" customHeight="false" outlineLevel="0" collapsed="false">
      <c r="A264" s="34"/>
      <c r="B264" s="29" t="s">
        <v>216</v>
      </c>
      <c r="C264" s="22" t="n">
        <v>2112027</v>
      </c>
    </row>
    <row r="265" customFormat="false" ht="15" hidden="false" customHeight="false" outlineLevel="0" collapsed="false">
      <c r="A265" s="34"/>
      <c r="B265" s="29" t="s">
        <v>217</v>
      </c>
      <c r="C265" s="22" t="n">
        <v>10289444</v>
      </c>
    </row>
    <row r="266" customFormat="false" ht="15" hidden="false" customHeight="false" outlineLevel="0" collapsed="false">
      <c r="A266" s="34"/>
      <c r="B266" s="32" t="s">
        <v>218</v>
      </c>
      <c r="C266" s="19" t="n">
        <f aca="false">SUM(C267:C270)</f>
        <v>9935435</v>
      </c>
    </row>
    <row r="267" customFormat="false" ht="15" hidden="false" customHeight="false" outlineLevel="0" collapsed="false">
      <c r="A267" s="34"/>
      <c r="B267" s="29" t="s">
        <v>219</v>
      </c>
      <c r="C267" s="22" t="n">
        <v>2532303</v>
      </c>
    </row>
    <row r="268" customFormat="false" ht="27.75" hidden="false" customHeight="true" outlineLevel="0" collapsed="false">
      <c r="A268" s="34"/>
      <c r="B268" s="21" t="s">
        <v>220</v>
      </c>
      <c r="C268" s="22" t="n">
        <v>6803132</v>
      </c>
    </row>
    <row r="269" customFormat="false" ht="15" hidden="false" customHeight="false" outlineLevel="0" collapsed="false">
      <c r="A269" s="34"/>
      <c r="B269" s="29" t="s">
        <v>221</v>
      </c>
      <c r="C269" s="22" t="n">
        <v>300000</v>
      </c>
    </row>
    <row r="270" customFormat="false" ht="15" hidden="false" customHeight="false" outlineLevel="0" collapsed="false">
      <c r="A270" s="34"/>
      <c r="B270" s="29" t="s">
        <v>222</v>
      </c>
      <c r="C270" s="22" t="n">
        <v>300000</v>
      </c>
    </row>
    <row r="271" customFormat="false" ht="29.25" hidden="false" customHeight="false" outlineLevel="0" collapsed="false">
      <c r="A271" s="34"/>
      <c r="B271" s="32" t="s">
        <v>26</v>
      </c>
      <c r="C271" s="19" t="n">
        <f aca="false">SUM(C272:C280)</f>
        <v>50098808</v>
      </c>
    </row>
    <row r="272" customFormat="false" ht="15" hidden="false" customHeight="false" outlineLevel="0" collapsed="false">
      <c r="A272" s="34"/>
      <c r="B272" s="29" t="s">
        <v>223</v>
      </c>
      <c r="C272" s="22" t="n">
        <v>2421810</v>
      </c>
    </row>
    <row r="273" customFormat="false" ht="26.25" hidden="false" customHeight="false" outlineLevel="0" collapsed="false">
      <c r="A273" s="34"/>
      <c r="B273" s="29" t="s">
        <v>224</v>
      </c>
      <c r="C273" s="22" t="n">
        <v>5507656</v>
      </c>
    </row>
    <row r="274" customFormat="false" ht="26.25" hidden="false" customHeight="false" outlineLevel="0" collapsed="false">
      <c r="A274" s="34"/>
      <c r="B274" s="29" t="s">
        <v>225</v>
      </c>
      <c r="C274" s="22" t="n">
        <v>2985888</v>
      </c>
    </row>
    <row r="275" customFormat="false" ht="26.25" hidden="false" customHeight="false" outlineLevel="0" collapsed="false">
      <c r="A275" s="34"/>
      <c r="B275" s="29" t="s">
        <v>226</v>
      </c>
      <c r="C275" s="22" t="n">
        <v>6272422</v>
      </c>
    </row>
    <row r="276" customFormat="false" ht="15" hidden="false" customHeight="false" outlineLevel="0" collapsed="false">
      <c r="A276" s="34"/>
      <c r="B276" s="29" t="s">
        <v>227</v>
      </c>
      <c r="C276" s="22" t="n">
        <v>4343283</v>
      </c>
    </row>
    <row r="277" customFormat="false" ht="39" hidden="false" customHeight="false" outlineLevel="0" collapsed="false">
      <c r="A277" s="34"/>
      <c r="B277" s="29" t="s">
        <v>228</v>
      </c>
      <c r="C277" s="22" t="n">
        <v>16208342</v>
      </c>
    </row>
    <row r="278" customFormat="false" ht="15" hidden="false" customHeight="false" outlineLevel="0" collapsed="false">
      <c r="A278" s="34"/>
      <c r="B278" s="29" t="s">
        <v>229</v>
      </c>
      <c r="C278" s="22" t="n">
        <v>338801</v>
      </c>
    </row>
    <row r="279" customFormat="false" ht="26.25" hidden="false" customHeight="false" outlineLevel="0" collapsed="false">
      <c r="A279" s="34"/>
      <c r="B279" s="29" t="s">
        <v>230</v>
      </c>
      <c r="C279" s="22" t="n">
        <v>8908146</v>
      </c>
    </row>
    <row r="280" customFormat="false" ht="26.25" hidden="false" customHeight="false" outlineLevel="0" collapsed="false">
      <c r="A280" s="34"/>
      <c r="B280" s="29" t="s">
        <v>231</v>
      </c>
      <c r="C280" s="22" t="n">
        <v>3112460</v>
      </c>
    </row>
    <row r="281" customFormat="false" ht="15" hidden="false" customHeight="false" outlineLevel="0" collapsed="false">
      <c r="A281" s="47" t="s">
        <v>232</v>
      </c>
      <c r="B281" s="18"/>
      <c r="C281" s="26" t="n">
        <f aca="false">C284+C282</f>
        <v>208008</v>
      </c>
    </row>
    <row r="282" customFormat="false" ht="15" hidden="false" customHeight="false" outlineLevel="0" collapsed="false">
      <c r="A282" s="34"/>
      <c r="B282" s="18" t="s">
        <v>233</v>
      </c>
      <c r="C282" s="19" t="n">
        <f aca="false">C283</f>
        <v>8008</v>
      </c>
    </row>
    <row r="283" customFormat="false" ht="15" hidden="false" customHeight="false" outlineLevel="0" collapsed="false">
      <c r="A283" s="34"/>
      <c r="B283" s="29" t="s">
        <v>234</v>
      </c>
      <c r="C283" s="22" t="n">
        <v>8008</v>
      </c>
    </row>
    <row r="284" customFormat="false" ht="15" hidden="false" customHeight="false" outlineLevel="0" collapsed="false">
      <c r="A284" s="40"/>
      <c r="B284" s="18" t="s">
        <v>235</v>
      </c>
      <c r="C284" s="19" t="n">
        <f aca="false">C285</f>
        <v>200000</v>
      </c>
    </row>
    <row r="285" customFormat="false" ht="15" hidden="false" customHeight="false" outlineLevel="0" collapsed="false">
      <c r="A285" s="34"/>
      <c r="B285" s="29" t="s">
        <v>236</v>
      </c>
      <c r="C285" s="22" t="n">
        <v>200000</v>
      </c>
    </row>
    <row r="286" customFormat="false" ht="15" hidden="false" customHeight="false" outlineLevel="0" collapsed="false">
      <c r="A286" s="47" t="s">
        <v>237</v>
      </c>
      <c r="B286" s="18"/>
      <c r="C286" s="26" t="n">
        <f aca="false">C287</f>
        <v>28208</v>
      </c>
    </row>
    <row r="287" customFormat="false" ht="15" hidden="false" customHeight="false" outlineLevel="0" collapsed="false">
      <c r="A287" s="40"/>
      <c r="B287" s="18" t="s">
        <v>238</v>
      </c>
      <c r="C287" s="19" t="n">
        <f aca="false">SUM(C288:C292)</f>
        <v>28208</v>
      </c>
    </row>
    <row r="288" customFormat="false" ht="15" hidden="false" customHeight="false" outlineLevel="0" collapsed="false">
      <c r="A288" s="44"/>
      <c r="B288" s="29" t="s">
        <v>239</v>
      </c>
      <c r="C288" s="22" t="n">
        <v>18800</v>
      </c>
    </row>
    <row r="289" customFormat="false" ht="15" hidden="false" customHeight="false" outlineLevel="0" collapsed="false">
      <c r="A289" s="34"/>
      <c r="B289" s="21" t="s">
        <v>240</v>
      </c>
      <c r="C289" s="22" t="n">
        <v>120</v>
      </c>
    </row>
    <row r="290" customFormat="false" ht="15.75" hidden="false" customHeight="true" outlineLevel="0" collapsed="false">
      <c r="A290" s="44"/>
      <c r="B290" s="29" t="s">
        <v>241</v>
      </c>
      <c r="C290" s="22" t="n">
        <v>2448</v>
      </c>
    </row>
    <row r="291" customFormat="false" ht="15" hidden="false" customHeight="false" outlineLevel="0" collapsed="false">
      <c r="A291" s="34"/>
      <c r="B291" s="29" t="s">
        <v>242</v>
      </c>
      <c r="C291" s="22" t="n">
        <v>6720</v>
      </c>
    </row>
    <row r="292" customFormat="false" ht="25.5" hidden="false" customHeight="false" outlineLevel="0" collapsed="false">
      <c r="A292" s="34"/>
      <c r="B292" s="21" t="s">
        <v>243</v>
      </c>
      <c r="C292" s="22" t="n">
        <v>120</v>
      </c>
    </row>
    <row r="293" customFormat="false" ht="15" hidden="false" customHeight="false" outlineLevel="0" collapsed="false">
      <c r="A293" s="47" t="s">
        <v>244</v>
      </c>
      <c r="B293" s="18"/>
      <c r="C293" s="26" t="n">
        <f aca="false">C294</f>
        <v>739.14</v>
      </c>
    </row>
    <row r="294" customFormat="false" ht="15" hidden="false" customHeight="false" outlineLevel="0" collapsed="false">
      <c r="A294" s="40"/>
      <c r="B294" s="18" t="s">
        <v>245</v>
      </c>
      <c r="C294" s="19" t="n">
        <f aca="false">C295</f>
        <v>739.14</v>
      </c>
    </row>
    <row r="295" customFormat="false" ht="26.25" hidden="false" customHeight="false" outlineLevel="0" collapsed="false">
      <c r="A295" s="44"/>
      <c r="B295" s="29" t="s">
        <v>246</v>
      </c>
      <c r="C295" s="22" t="n">
        <v>739.14</v>
      </c>
    </row>
    <row r="296" customFormat="false" ht="15" hidden="false" customHeight="false" outlineLevel="0" collapsed="false">
      <c r="A296" s="47" t="s">
        <v>247</v>
      </c>
      <c r="B296" s="18"/>
      <c r="C296" s="26" t="n">
        <f aca="false">C297</f>
        <v>74265901</v>
      </c>
    </row>
    <row r="297" customFormat="false" ht="15" hidden="false" customHeight="false" outlineLevel="0" collapsed="false">
      <c r="A297" s="40"/>
      <c r="B297" s="18" t="s">
        <v>248</v>
      </c>
      <c r="C297" s="19" t="n">
        <f aca="false">C300+C299+C298</f>
        <v>74265901</v>
      </c>
    </row>
    <row r="298" customFormat="false" ht="15" hidden="false" customHeight="false" outlineLevel="0" collapsed="false">
      <c r="A298" s="34"/>
      <c r="B298" s="29" t="s">
        <v>249</v>
      </c>
      <c r="C298" s="22" t="n">
        <v>30207098</v>
      </c>
    </row>
    <row r="299" customFormat="false" ht="15" hidden="false" customHeight="false" outlineLevel="0" collapsed="false">
      <c r="A299" s="34"/>
      <c r="B299" s="29" t="s">
        <v>250</v>
      </c>
      <c r="C299" s="22" t="n">
        <v>44056803</v>
      </c>
    </row>
    <row r="300" customFormat="false" ht="15" hidden="false" customHeight="false" outlineLevel="0" collapsed="false">
      <c r="A300" s="34"/>
      <c r="B300" s="29" t="s">
        <v>16</v>
      </c>
      <c r="C300" s="22" t="n">
        <v>2000</v>
      </c>
    </row>
    <row r="301" customFormat="false" ht="15" hidden="false" customHeight="false" outlineLevel="0" collapsed="false">
      <c r="A301" s="47" t="s">
        <v>251</v>
      </c>
      <c r="B301" s="18"/>
      <c r="C301" s="26" t="n">
        <f aca="false">C302</f>
        <v>550</v>
      </c>
    </row>
    <row r="302" customFormat="false" ht="15" hidden="false" customHeight="false" outlineLevel="0" collapsed="false">
      <c r="A302" s="40"/>
      <c r="B302" s="18" t="s">
        <v>252</v>
      </c>
      <c r="C302" s="19" t="n">
        <f aca="false">C303</f>
        <v>550</v>
      </c>
    </row>
    <row r="303" customFormat="false" ht="15" hidden="false" customHeight="false" outlineLevel="0" collapsed="false">
      <c r="A303" s="34"/>
      <c r="B303" s="29" t="s">
        <v>253</v>
      </c>
      <c r="C303" s="22" t="n">
        <v>550</v>
      </c>
    </row>
    <row r="304" customFormat="false" ht="15" hidden="false" customHeight="false" outlineLevel="0" collapsed="false">
      <c r="A304" s="47" t="s">
        <v>254</v>
      </c>
      <c r="B304" s="18"/>
      <c r="C304" s="26" t="n">
        <f aca="false">C305</f>
        <v>500000</v>
      </c>
    </row>
    <row r="305" customFormat="false" ht="15" hidden="false" customHeight="false" outlineLevel="0" collapsed="false">
      <c r="A305" s="40"/>
      <c r="B305" s="18" t="s">
        <v>255</v>
      </c>
      <c r="C305" s="19" t="n">
        <f aca="false">C306</f>
        <v>500000</v>
      </c>
    </row>
    <row r="306" customFormat="false" ht="15" hidden="false" customHeight="false" outlineLevel="0" collapsed="false">
      <c r="A306" s="34"/>
      <c r="B306" s="29" t="s">
        <v>16</v>
      </c>
      <c r="C306" s="22" t="n">
        <v>500000</v>
      </c>
    </row>
    <row r="307" customFormat="false" ht="31.5" hidden="false" customHeight="true" outlineLevel="0" collapsed="false">
      <c r="A307" s="58" t="s">
        <v>256</v>
      </c>
      <c r="B307" s="58"/>
      <c r="C307" s="26" t="n">
        <f aca="false">C308</f>
        <v>6380</v>
      </c>
    </row>
    <row r="308" customFormat="false" ht="15" hidden="false" customHeight="false" outlineLevel="0" collapsed="false">
      <c r="A308" s="40"/>
      <c r="B308" s="18" t="s">
        <v>257</v>
      </c>
      <c r="C308" s="19" t="n">
        <f aca="false">C312+C309+C310+C311</f>
        <v>6380</v>
      </c>
    </row>
    <row r="309" customFormat="false" ht="26.25" hidden="false" customHeight="false" outlineLevel="0" collapsed="false">
      <c r="A309" s="40"/>
      <c r="B309" s="29" t="s">
        <v>258</v>
      </c>
      <c r="C309" s="22" t="n">
        <v>1620</v>
      </c>
    </row>
    <row r="310" customFormat="false" ht="26.25" hidden="false" customHeight="false" outlineLevel="0" collapsed="false">
      <c r="A310" s="40"/>
      <c r="B310" s="29" t="s">
        <v>259</v>
      </c>
      <c r="C310" s="22" t="n">
        <v>1260</v>
      </c>
    </row>
    <row r="311" customFormat="false" ht="26.25" hidden="false" customHeight="false" outlineLevel="0" collapsed="false">
      <c r="A311" s="40"/>
      <c r="B311" s="29" t="s">
        <v>260</v>
      </c>
      <c r="C311" s="22" t="n">
        <v>2000</v>
      </c>
    </row>
    <row r="312" customFormat="false" ht="39" hidden="false" customHeight="false" outlineLevel="0" collapsed="false">
      <c r="A312" s="40"/>
      <c r="B312" s="29" t="s">
        <v>261</v>
      </c>
      <c r="C312" s="22" t="n">
        <v>1500</v>
      </c>
    </row>
    <row r="313" customFormat="false" ht="15" hidden="false" customHeight="false" outlineLevel="0" collapsed="false">
      <c r="A313" s="47" t="s">
        <v>262</v>
      </c>
      <c r="B313" s="18"/>
      <c r="C313" s="26" t="n">
        <f aca="false">C314</f>
        <v>63000</v>
      </c>
    </row>
    <row r="314" customFormat="false" ht="28.5" hidden="false" customHeight="false" outlineLevel="0" collapsed="false">
      <c r="A314" s="40"/>
      <c r="B314" s="39" t="s">
        <v>263</v>
      </c>
      <c r="C314" s="19" t="n">
        <f aca="false">C315+C316</f>
        <v>63000</v>
      </c>
    </row>
    <row r="315" customFormat="false" ht="15" hidden="false" customHeight="false" outlineLevel="0" collapsed="false">
      <c r="A315" s="44"/>
      <c r="B315" s="21" t="s">
        <v>16</v>
      </c>
      <c r="C315" s="22" t="n">
        <v>28000</v>
      </c>
    </row>
    <row r="316" customFormat="false" ht="15" hidden="false" customHeight="false" outlineLevel="0" collapsed="false">
      <c r="A316" s="44"/>
      <c r="B316" s="21" t="s">
        <v>32</v>
      </c>
      <c r="C316" s="22" t="n">
        <v>35000</v>
      </c>
    </row>
    <row r="317" customFormat="false" ht="15" hidden="false" customHeight="false" outlineLevel="0" collapsed="false">
      <c r="A317" s="47" t="s">
        <v>264</v>
      </c>
      <c r="B317" s="18"/>
      <c r="C317" s="26" t="n">
        <f aca="false">C318</f>
        <v>18000</v>
      </c>
    </row>
    <row r="318" customFormat="false" ht="15" hidden="false" customHeight="false" outlineLevel="0" collapsed="false">
      <c r="A318" s="40"/>
      <c r="B318" s="18" t="s">
        <v>265</v>
      </c>
      <c r="C318" s="19" t="n">
        <f aca="false">C320+C319</f>
        <v>18000</v>
      </c>
    </row>
    <row r="319" customFormat="false" ht="15" hidden="false" customHeight="false" outlineLevel="0" collapsed="false">
      <c r="A319" s="20"/>
      <c r="B319" s="29" t="s">
        <v>266</v>
      </c>
      <c r="C319" s="22" t="n">
        <v>10000</v>
      </c>
    </row>
    <row r="320" customFormat="false" ht="15" hidden="false" customHeight="false" outlineLevel="0" collapsed="false">
      <c r="A320" s="20"/>
      <c r="B320" s="29" t="s">
        <v>16</v>
      </c>
      <c r="C320" s="22" t="n">
        <v>8000</v>
      </c>
    </row>
    <row r="321" customFormat="false" ht="15" hidden="false" customHeight="false" outlineLevel="0" collapsed="false">
      <c r="A321" s="47" t="s">
        <v>267</v>
      </c>
      <c r="B321" s="18"/>
      <c r="C321" s="26" t="n">
        <f aca="false">C322+C325</f>
        <v>3099545</v>
      </c>
    </row>
    <row r="322" customFormat="false" ht="15" hidden="false" customHeight="false" outlineLevel="0" collapsed="false">
      <c r="A322" s="17"/>
      <c r="B322" s="18" t="s">
        <v>268</v>
      </c>
      <c r="C322" s="19" t="n">
        <f aca="false">SUM(C323:C324)</f>
        <v>3081552</v>
      </c>
    </row>
    <row r="323" customFormat="false" ht="15" hidden="false" customHeight="false" outlineLevel="0" collapsed="false">
      <c r="A323" s="34"/>
      <c r="B323" s="29" t="s">
        <v>269</v>
      </c>
      <c r="C323" s="22" t="n">
        <v>3076552</v>
      </c>
    </row>
    <row r="324" customFormat="false" ht="15" hidden="false" customHeight="false" outlineLevel="0" collapsed="false">
      <c r="A324" s="34"/>
      <c r="B324" s="29" t="s">
        <v>270</v>
      </c>
      <c r="C324" s="22" t="n">
        <v>5000</v>
      </c>
    </row>
    <row r="325" customFormat="false" ht="29.25" hidden="false" customHeight="false" outlineLevel="0" collapsed="false">
      <c r="A325" s="40"/>
      <c r="B325" s="32" t="s">
        <v>271</v>
      </c>
      <c r="C325" s="19" t="n">
        <f aca="false">SUM(C326)</f>
        <v>17993</v>
      </c>
    </row>
    <row r="326" customFormat="false" ht="15" hidden="false" customHeight="false" outlineLevel="0" collapsed="false">
      <c r="A326" s="34"/>
      <c r="B326" s="29" t="s">
        <v>272</v>
      </c>
      <c r="C326" s="22" t="n">
        <v>17993</v>
      </c>
    </row>
    <row r="327" customFormat="false" ht="15" hidden="false" customHeight="false" outlineLevel="0" collapsed="false">
      <c r="A327" s="47" t="s">
        <v>273</v>
      </c>
      <c r="B327" s="18"/>
      <c r="C327" s="26" t="n">
        <f aca="false">C328+C340</f>
        <v>22000</v>
      </c>
    </row>
    <row r="328" customFormat="false" ht="15" hidden="false" customHeight="false" outlineLevel="0" collapsed="false">
      <c r="A328" s="17"/>
      <c r="B328" s="18" t="s">
        <v>274</v>
      </c>
      <c r="C328" s="19" t="n">
        <f aca="false">SUM(C329:C330)</f>
        <v>22000</v>
      </c>
    </row>
    <row r="329" customFormat="false" ht="15" hidden="false" customHeight="false" outlineLevel="0" collapsed="false">
      <c r="A329" s="34"/>
      <c r="B329" s="29" t="s">
        <v>32</v>
      </c>
      <c r="C329" s="22" t="n">
        <v>17000</v>
      </c>
    </row>
    <row r="330" customFormat="false" ht="15" hidden="false" customHeight="false" outlineLevel="0" collapsed="false">
      <c r="A330" s="59"/>
      <c r="B330" s="29" t="s">
        <v>16</v>
      </c>
      <c r="C330" s="19" t="n">
        <v>5000</v>
      </c>
    </row>
    <row r="331" customFormat="false" ht="15" hidden="false" customHeight="false" outlineLevel="0" collapsed="false">
      <c r="A331" s="60" t="s">
        <v>275</v>
      </c>
      <c r="B331" s="61"/>
      <c r="C331" s="15" t="n">
        <f aca="false">C332+C341</f>
        <v>275268</v>
      </c>
    </row>
    <row r="332" customFormat="false" ht="15" hidden="false" customHeight="false" outlineLevel="0" collapsed="false">
      <c r="A332" s="17"/>
      <c r="B332" s="18" t="s">
        <v>276</v>
      </c>
      <c r="C332" s="19" t="n">
        <f aca="false">SUM(C333:C340)</f>
        <v>275268</v>
      </c>
    </row>
    <row r="333" customFormat="false" ht="15.75" hidden="false" customHeight="false" outlineLevel="0" collapsed="false">
      <c r="A333" s="62"/>
      <c r="B333" s="63" t="s">
        <v>277</v>
      </c>
      <c r="C333" s="64" t="n">
        <v>275268</v>
      </c>
    </row>
    <row r="334" customFormat="false" ht="15.75" hidden="false" customHeight="false" outlineLevel="0" collapsed="false"/>
  </sheetData>
  <mergeCells count="14">
    <mergeCell ref="A1:C1"/>
    <mergeCell ref="A2:C2"/>
    <mergeCell ref="A3:C3"/>
    <mergeCell ref="A4:C4"/>
    <mergeCell ref="A7:B7"/>
    <mergeCell ref="A13:B13"/>
    <mergeCell ref="A30:B30"/>
    <mergeCell ref="A81:B81"/>
    <mergeCell ref="A89:B89"/>
    <mergeCell ref="A100:B100"/>
    <mergeCell ref="A154:B154"/>
    <mergeCell ref="A174:B174"/>
    <mergeCell ref="A187:B187"/>
    <mergeCell ref="A307:B30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3" man="true" max="16383" min="0"/>
    <brk id="80" man="true" max="16383" min="0"/>
    <brk id="117" man="true" max="16383" min="0"/>
    <brk id="190" man="true" max="16383" min="0"/>
    <brk id="230" man="true" max="16383" min="0"/>
    <brk id="265" man="true" max="16383" min="0"/>
    <brk id="3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0T23:16:16Z</dcterms:created>
  <dc:creator>Presup_03</dc:creator>
  <dc:description/>
  <dc:language>en-US</dc:language>
  <cp:lastModifiedBy>Hewlett-Packard Company</cp:lastModifiedBy>
  <cp:lastPrinted>2019-11-14T19:55:01Z</cp:lastPrinted>
  <dcterms:modified xsi:type="dcterms:W3CDTF">2019-11-14T19:55:06Z</dcterms:modified>
  <cp:revision>0</cp:revision>
  <dc:subject/>
  <dc:title/>
</cp:coreProperties>
</file>